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rläuterungen" sheetId="1" state="visible" r:id="rId2"/>
    <sheet name="Berechnung" sheetId="2" state="visible" r:id="rId3"/>
    <sheet name="Parameter" sheetId="3" state="visible" r:id="rId4"/>
  </sheets>
  <definedNames>
    <definedName function="false" hidden="false" localSheetId="0" name="_xlnm.Print_Area" vbProcedure="false">Erläuterungen!$A$1:$G$131</definedName>
    <definedName function="false" hidden="false" name="Anfang" vbProcedure="false">Berechnung!$F$9</definedName>
    <definedName function="false" hidden="false" name="beginn2" vbProcedure="false">Berechnung!$S$9</definedName>
    <definedName function="false" hidden="false" name="ende" vbProcedure="false">Berechnung!$Q$6</definedName>
    <definedName function="false" hidden="false" name="ende2" vbProcedure="false">Berechnung!$T$9</definedName>
    <definedName function="false" hidden="false" name="Jahre" vbProcedure="false">Parameter!$A$4:$D$36</definedName>
    <definedName function="false" hidden="false" name="Monat" vbProcedure="false">Parameter!$F$4:$H$16</definedName>
    <definedName function="false" hidden="false" name="Tag" vbProcedure="false">Parameter!$J$4:$K$3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49">
  <si>
    <t xml:space="preserve">Berechnungshilfe zur Ermittlung der erforderlichen Vorversicherungszeiten im Bereich der Krankenversicherungspflicht von Beziehern einer Rente aus der gesetzlichen Rentenversicherung (DRV / sog. KVdR / Krankenversicherung der Rentner)</t>
  </si>
  <si>
    <t xml:space="preserve">Stand:</t>
  </si>
  <si>
    <t xml:space="preserve">Vorwort:</t>
  </si>
  <si>
    <t xml:space="preserve">Dieses Excel-Tool wurde zur überschlägigen Berechnung der erforderlichen Vorversicherungszeiten im Bereich der Pflichtversicherung als Rentner (sog. KVdR / § 5 Abs. 1 Nr. 11 SGB V) in der gesetzlichen Kranken- und Pflegeversicherung erstellt.  </t>
  </si>
  <si>
    <t xml:space="preserve">Die Berechnungshilfe soll als Arbeitserleichterung für die im SGB XII tätigen Sachbearbeiter/-innen verstanden werden. Sie wurde nach den aktuellen Rechtsvorschriften und dem GR des Spitzenverbandes vom 30.12.2008 erstellt. Evtl. Abweichungen gegenüber den Berechnungen der Krankenkassen müssten mit diesen konkret geklärt werden.</t>
  </si>
  <si>
    <t xml:space="preserve">Leider gibt es bislang offensichtlich in Deutschland auch kein einheitliches Programm der Krankenkassen zur Ermittlung der sog. KVdR. Dies füht in der Praxis dazu, dass fast jede Krankenkasse eigene Programme entwickelt hat. </t>
  </si>
  <si>
    <t xml:space="preserve">Der Autor hat zuvor Probeberechnungen mit einigen Rechnern von Krankenkassen durchgeführt. Nicht nur bei diesem Berechnungstool ergaben sich Differenzen bei der Ermittlung der sog. KVdR, sondern auch bei fast allen Rechnern der Krankenkassen.</t>
  </si>
  <si>
    <t xml:space="preserve">Geringfügige Differenzen können daher nicht ausgeschlossen werden! </t>
  </si>
  <si>
    <t xml:space="preserve">Bei offensichtlichen Fehlern bitte ich jedoch um Kontaktaufnahme!</t>
  </si>
  <si>
    <t xml:space="preserve">Kontakt Klaus Rohsmöller aufnehmen …</t>
  </si>
  <si>
    <t xml:space="preserve">Tel:</t>
  </si>
  <si>
    <t xml:space="preserve">05971-939379</t>
  </si>
  <si>
    <t xml:space="preserve">Informationen zur KVdR</t>
  </si>
  <si>
    <t xml:space="preserve">Gemeinsames Rundschreiben Spitzenverbände Krankenkassen vom 30.12.2008 zur KVdR</t>
  </si>
  <si>
    <t xml:space="preserve">Erläuterungen zur Berechnung:</t>
  </si>
  <si>
    <t xml:space="preserve">Die gelben Felder in Eingabefelder</t>
  </si>
  <si>
    <t xml:space="preserve">Hier sind ggf. Daten einzutragen!</t>
  </si>
  <si>
    <t xml:space="preserve">Achtung Besonderheiten:</t>
  </si>
  <si>
    <r>
      <rPr>
        <sz val="10"/>
        <rFont val="Arial"/>
        <family val="2"/>
      </rPr>
      <t xml:space="preserve">Diese Berechnungshilfe gilt nicht für Spätaussiedler (§ 4 BVFG). Die KVdR-Voraussetzungen sind für diesen Personenkreis nach den besonderen Vorschriften des § 5 Abs. 1 Nr. 12 SGB V zu prüfen. Sofern die Rentenantragstellung innerhalb von 10 Jahren nach dem Zuzug erfolgt, sind die KVdR Voraussetzungen fiktiv erfüllt. Erfolgt die Rentenantragstellung </t>
    </r>
    <r>
      <rPr>
        <u val="single"/>
        <sz val="10"/>
        <rFont val="Arial"/>
        <family val="2"/>
      </rPr>
      <t xml:space="preserve">nach Ablauf der 10 Jahresfrist, so werden nur Versicherungszeiten in Deutschland geprüft (vgl. GR 30.12.2008 Seite 18</t>
    </r>
    <r>
      <rPr>
        <sz val="10"/>
        <rFont val="Arial"/>
        <family val="2"/>
      </rPr>
      <t xml:space="preserve">) </t>
    </r>
  </si>
  <si>
    <t xml:space="preserve">Ob der Rentenatragsteller zum Personenkreis der Spätaussiedler (§ 4 BVFG) zählt, kann aus dem Versicherungsverlauf der DRV entnommen werden. Versicherungszeiten sind mit dem Merkmal "FRG" gekennzeichnet.</t>
  </si>
  <si>
    <t xml:space="preserve">Eingabenmöglichkeiten</t>
  </si>
  <si>
    <t xml:space="preserve">Bitte tragen Sie den Namen, Vorname, das Geburtsdatum ein und wählen Sie den Familienstand aus. Die Berechnungshilfe errechnet das Alter anhand des Datums der Rentenantragstellung.</t>
  </si>
  <si>
    <t xml:space="preserve">Tag der Rentenantragstellung</t>
  </si>
  <si>
    <t xml:space="preserve">Die KVdR-Voraussetzungen sind nur bei den DRV-Renten (SGB VI) zu prüfen. Unfallrenten der Berufsgenossenschaften oder Renten von bestimmten Versorgungseinrichtungen zählen hierzu nicht.</t>
  </si>
  <si>
    <t xml:space="preserve">Grundsätzlich muss der Rentenantragsteller die sog. KVdR Voraussetzungen erfüllen. Bei Hinterbliebenrenten (Witwen- und Waiserenten) ist hilfsweise (Antragsteller erfüllt sellber die KVdR-Voraussetzungen nicht) eine zweite Berechnung zur KVdR vorzunehmen. Sofern der Verstorbene die Voraussetzungen erfüllt hätte, unterliegt der Hinterbliebene auch der KVdR.</t>
  </si>
  <si>
    <t xml:space="preserve">Sofern die KVdR-Voraussetzungen vom Rentenantragsteller zu prüfen sind, ist hier der Tag der Rentenantragstellung einzutragen. </t>
  </si>
  <si>
    <r>
      <rPr>
        <sz val="10"/>
        <rFont val="Arial"/>
        <family val="2"/>
      </rPr>
      <t xml:space="preserve">Bei der Alternativberechnung über den Verstorbenen ist der Todestag einzutragen </t>
    </r>
    <r>
      <rPr>
        <u val="single"/>
        <sz val="10"/>
        <rFont val="Arial"/>
        <family val="2"/>
      </rPr>
      <t xml:space="preserve">(vgl. GR 30.12.2008 Seite 24 / Beispiel)</t>
    </r>
  </si>
  <si>
    <t xml:space="preserve">Tag erstmalige Aufnahme einer Erwerbstätigkeit</t>
  </si>
  <si>
    <t xml:space="preserve">Der Tag der erstmaligen Aufnahme einer Erwerbstätigkeit ist hier einzutragen.</t>
  </si>
  <si>
    <t xml:space="preserve">Als Erwerbstätigkeit gilt jede auf den Erwerb gerichtete oder zur Berufsausbildung ausgeübte Beschäftigung. Eine selbständige Tätigkeit bspw. auch im Ausland zählt auch. Es kommt nicht darauf an, dass die Tätigkeit versicherungspfichtig in der GKV ist. Ein Mini-Job oder die Aufnahme eines Studiums zählt nicht dazu.</t>
  </si>
  <si>
    <r>
      <rPr>
        <sz val="10"/>
        <rFont val="Arial"/>
        <family val="2"/>
      </rPr>
      <t xml:space="preserve">Wurde eine Erwerbstätigkeit nicht aufgenommen, so gilt hier </t>
    </r>
    <r>
      <rPr>
        <u val="single"/>
        <sz val="10"/>
        <rFont val="Arial"/>
        <family val="2"/>
      </rPr>
      <t xml:space="preserve">(vgl. GR 30.12.2008 Pkt. 3.3.1 Seite 18)</t>
    </r>
    <r>
      <rPr>
        <sz val="10"/>
        <rFont val="Arial"/>
        <family val="2"/>
      </rPr>
      <t xml:space="preserve">:</t>
    </r>
  </si>
  <si>
    <t xml:space="preserve">- Tag der Eheschließung bzw. Eintragung Lebenspartnerschaft</t>
  </si>
  <si>
    <t xml:space="preserve">- Tag der Geburt bei minderjährigen Waisen</t>
  </si>
  <si>
    <t xml:space="preserve">- Vollendung des 18. Lebensjahres (keine Ehe bzw. Lebenspartnerschaft)</t>
  </si>
  <si>
    <t xml:space="preserve">Es hat hier in der Praxis schon Fälle gegeben, in denen die Kassen die KVdR abgelehnt haben, weil die Fristenberechnung nach § 5 Abs. 1 Nr. 11 SGB V vermeintlich nicht vorgenommen werden konnte, da der 1. Tag im Erwerbsleben nicht bestimmbar war. Ein Verweis auf das GR führte dann allerdings zur KVdR-Pflicht.</t>
  </si>
  <si>
    <t xml:space="preserve">Ermittlung Rahmenfrist und erforderliche Vorversicherungszeit (9/10)</t>
  </si>
  <si>
    <t xml:space="preserve">Bei Rentenantragstellungen tritt die KVdR nur ein, wenn in der Zeit von der erstmaligen Aufnahme einer Erwerbstätigkeit bis zur Rentenantragstellung (Rahmenfrist) mindestens neun Zehntel der zweiten Hälfte diese Zeitraumes eine Mitgliedschaft oder eine Familienversicherung bei einer Krankenkasse bestanden hat. Den Mitgliedszeiten stehen unter bestimmten Voraussetzungen bis zum 31.12.1998 die Zeiten einer Ehe mit einem Mitglied der GKV gleich (vgl. § 5 Abs. 2 Satz 1 SGB V).</t>
  </si>
  <si>
    <t xml:space="preserve">Zur Berechnung der sog. Rahmenfrist muss eine sog. 1. und. 2. Hälfte errechnet werden. Die 2. Hälfte ist entscheidend für die Zugangsberechtigung zur KVdR.</t>
  </si>
  <si>
    <t xml:space="preserve">Die Berechnungshilfe errechnet automatisch die Rahmenfrist der 2. Hälfte und errechnet hier die gesamte Frist. Diese gesamte Frist muss allerdings nur mit 9/10 belegt (Versicherungszeiten) werden. Auch diese errechnet die Berechnungshilfe automatisch.</t>
  </si>
  <si>
    <t xml:space="preserve">Nach dem GR vom 30.12.2008  (Pkt. 3.3.2 Seite 18) ist die 2. Hälfte der Rahmenfrist in entsprechender Anwendung von § 26 SGB X i. V. m. § 191 BGB in Jahre, Monate und Tage umzurechnen, hierbei sollen volle Kalendermonate zu 30 und das Kalenderjahr zu 365 Tagen gerechnet werden.</t>
  </si>
  <si>
    <t xml:space="preserve">Achtung:</t>
  </si>
  <si>
    <t xml:space="preserve">Diese Vorabe vom Spitzenverband Bund der Krankenkassen ist für den Autor derzeit nicht nachvollziehbar (Umrechnung auf Jahre, Monate und Tage).</t>
  </si>
  <si>
    <t xml:space="preserve">Denn eine Umrechnung zeigt in der Praxis, dass dort bei den jeweiligen eigenen Programmen der Kassen teilweise erhebliche Differenzen entstehen.</t>
  </si>
  <si>
    <t xml:space="preserve">Der Wortlaut von § 191 BGB besagt lediglich, dass eine Umrechnung nach Jahre, Monate und Tage nur dann zu erfolgen hat, wenn dieser Zeitraum gesetzlich nach Jahren oder Monaten bestimmt ist.</t>
  </si>
  <si>
    <t xml:space="preserve">Die Bestimmungen des § 5 Abs. 1 Nr. 11 SGB V schreiben dies ausdrücklich nicht vor, denn es wird nur eine 9/10 Versicherung in der 2. Hälfte gefordert.</t>
  </si>
  <si>
    <t xml:space="preserve">Eine tageweise Berechnung könnte daher durchaus angezeigt sein und keine Umrechnung.</t>
  </si>
  <si>
    <t xml:space="preserve">Ein Vergleich zur Beitrittsberechtigung im Bereich der freiw. Kv. (§ 9 SGB V) sollte dies auch verdeutlichen. Hier fordert der Gesetzgeber innerhalb einer bestimmten Frist eine Vorversicherungszeit von 12 oder 24 Monaten.</t>
  </si>
  <si>
    <t xml:space="preserve">Da es jedoch an einer spezialgesetzlichen Bestimmung zur Umrechnung (Jahre bzw. Monate) im Bereich der KVdR fehlt, ist die Umrechnung auch nicht zwingend vorzunehmen.</t>
  </si>
  <si>
    <t xml:space="preserve">Allerdings werden sich alle Kassen in Deutschland an die Vorgaben des GR vom 30.12.2008 halten.</t>
  </si>
  <si>
    <t xml:space="preserve">Der Autor hat die Berechnungshilfe auch probeweise mit einer taggenauen Berechnung programmiert. Sollten die Differenzen im Einzelfall dazu führen, dass die KVdR Voraussetzungen sehr wohl vorliegen, erfolgt ein Warnhinweis. Es obliegt dann dem Versicherten hier ggf. den Klageweg zu bestreiten.  In der Praxis werden dies nur sehr wenige Grenzfälle sein.</t>
  </si>
  <si>
    <t xml:space="preserve">Ermittlung der tatsächlichen Versicherungszeiten</t>
  </si>
  <si>
    <t xml:space="preserve">Bei der Erfüllung der KVdR Voraussetzungen zählen alle Versicherungszeiten, somit eine Pfichtversicherung (§ 5 SGB V), eine freiw. Kv. (§ 9 SGB V) und eine Familienversicherung (§ 10 SGB V). Unter bestimmten Voraussetzungen zählen bis zum 31.12.1988 Zeiten einer Ehe mit einem Mitglied der GKV gleich. Diese Fälle dürften allerdings in der Praxis noch sehr selten vorkommen.</t>
  </si>
  <si>
    <t xml:space="preserve">Es ist die jeweilige Krankenkasse einzutragen und Art der Versicherung (§ 5 Pflichtversicherung / § 9 freiw. Kv. / § 10 Familienversicherung) über das Fenster auszuwählen.</t>
  </si>
  <si>
    <t xml:space="preserve">Ohne eine Auswahl erfolgt keine Berechnung der Versicherungszeit.</t>
  </si>
  <si>
    <t xml:space="preserve">Zeiten einer priv. Kv., Nichtversicherungszeiten, JVA und Auslandsaufenthalte werden nicht berechnet. Sie können ggf. eingetragen werden; sie sind jedoch nicht zwingend erforderlich.</t>
  </si>
  <si>
    <t xml:space="preserve">Bei Auslandsauenthalten innerhalb der EU/EWG bzw. in Abkommenstaaten ist jedoch zu beachten, dass diese sehr wohl als Vorversicherungszeiten bei der KVdR berücksichtigt werden, wenn es eine gesetzliche Versicherung war.</t>
  </si>
  <si>
    <t xml:space="preserve">Es werden nur Zeiten innerhalb der Rahmenfrist berechnet, aber es können auch Zeiten außerhalb der Rahmenfrist eingetragen werden, die automatisch nicht berücksichtigt werden. Es erfolgt ein Hinweis, ab wann bzw. bis wann eine Berücksichtigung erfolgt.</t>
  </si>
  <si>
    <t xml:space="preserve">Die Berechnungshilfe addiert sämtliche Vorversicherungszeiten in der 2. Hälfte und rechnet zum Schluss diese Vorversicherungszeiten wieder nach Jahren, Monaten und Tagen um.</t>
  </si>
  <si>
    <t xml:space="preserve">Abschließend prüft die Berechnungshilfe, ob die erforderlichen Vorversicherungszeiten erfüllt sind. Das Ergebnis wird ausgewiesen. Sofern die Vorversicherungszeiten nicht erfüllt sind, werden die noch fehlenden Jahre, Monate und Tage ausgewiesen.</t>
  </si>
  <si>
    <t xml:space="preserve">Sofern aufgrund der probeweisen taggenauen Berechnung im Einzelfall abweichend die KVdR Voraussetzungen erfüllt sind, erfolgt ein Warnhinweis. Es obliegt dann dem Versicherten hier ggf. den Klageweg zu bestreiten (vgl. Ausführungen zu Ermittlung Rahmenfrist und erforderliche Vorversicherungszeiten 9/10).</t>
  </si>
  <si>
    <t xml:space="preserve">Abschlusswort:</t>
  </si>
  <si>
    <t xml:space="preserve">Auch wenn es nicht Aufgabe der SGB XII-Träger ist, die Entscheidungen der Kassen im Bereich der KVdR zu prüfen, so hat die Praxis des Autors gezeigt, dass dennoch bei einer kritischen Prüfung im Einzelfall die KVdR Voraussetzungen nachgeweisen werden konnten.</t>
  </si>
  <si>
    <t xml:space="preserve">Gerade im Bereich der Familienversicherung gab es zahlreiche Möglichkeiten durch sog. rückwirkende Eintragungen in die Familienversicherung vermeintliche Lücken zu schließen.</t>
  </si>
  <si>
    <t xml:space="preserve">Viel Erfolg</t>
  </si>
  <si>
    <t xml:space="preserve">Berechnung Vorversicherungzeiten KVdR</t>
  </si>
  <si>
    <t xml:space="preserve">Familienstand</t>
  </si>
  <si>
    <t xml:space="preserve">Hilfszelle Ermittlung Alter</t>
  </si>
  <si>
    <t xml:space="preserve">Heute</t>
  </si>
  <si>
    <t xml:space="preserve">Name, Vorname</t>
  </si>
  <si>
    <t xml:space="preserve">Geb.-Datum</t>
  </si>
  <si>
    <t xml:space="preserve">Gesamt Tag</t>
  </si>
  <si>
    <t xml:space="preserve">1/2 davon</t>
  </si>
  <si>
    <t xml:space="preserve">Tag der Rentenantragstellung:</t>
  </si>
  <si>
    <r>
      <rPr>
        <sz val="8"/>
        <color rgb="FF000000"/>
        <rFont val="Calibri"/>
        <family val="2"/>
      </rPr>
      <t xml:space="preserve">Hinweis:</t>
    </r>
    <r>
      <rPr>
        <b val="true"/>
        <sz val="8"/>
        <color rgb="FF000000"/>
        <rFont val="Calibri"/>
        <family val="2"/>
      </rPr>
      <t xml:space="preserve"> </t>
    </r>
    <r>
      <rPr>
        <sz val="8"/>
        <color rgb="FF000000"/>
        <rFont val="Calibri"/>
        <family val="2"/>
      </rPr>
      <t xml:space="preserve">Bei Hinterbliebenrenten und VVZ über den Verstorbenen das Sterbedatum!</t>
    </r>
  </si>
  <si>
    <t xml:space="preserve">Hilfszelle Ende + 1 (Ende)</t>
  </si>
  <si>
    <t xml:space="preserve">gg. abgerundet</t>
  </si>
  <si>
    <t xml:space="preserve">Datum</t>
  </si>
  <si>
    <t xml:space="preserve">Tag erstmalige Aufnahme einer Erwerbstätigkeit:</t>
  </si>
  <si>
    <t xml:space="preserve">Hinweis: Jede Tätigkeit, die erwerbsmäßig ausgerichtet ist. Tätigkeiten im Ausland zählen dazu, ebenfalls selbständige Tätigkeit. Mini-Job oder Studium zählt nicht!</t>
  </si>
  <si>
    <t xml:space="preserve">Anfang</t>
  </si>
  <si>
    <t xml:space="preserve">Beg. 2. Hälfte</t>
  </si>
  <si>
    <t xml:space="preserve">Ende 2. Hälfte + 1</t>
  </si>
  <si>
    <t xml:space="preserve">Erforderliche Vorversicherungszeit nach  § 5 Abs. 1 Nr. 11 SGB V</t>
  </si>
  <si>
    <t xml:space="preserve">Die zweite Hälfte der Rahmenfrist beginnt am:</t>
  </si>
  <si>
    <t xml:space="preserve">und endet am:</t>
  </si>
  <si>
    <t xml:space="preserve">Jahre</t>
  </si>
  <si>
    <t xml:space="preserve">Monate</t>
  </si>
  <si>
    <t xml:space="preserve">Tage</t>
  </si>
  <si>
    <t xml:space="preserve">Probeberechnung nach Tagen</t>
  </si>
  <si>
    <t xml:space="preserve">Die zweite Hälfte der Rahmenfrist ergibt:</t>
  </si>
  <si>
    <t xml:space="preserve">davon mindestens 9/10 1. Schritt</t>
  </si>
  <si>
    <t xml:space="preserve">2. Schritt</t>
  </si>
  <si>
    <t xml:space="preserve">3. Schritt</t>
  </si>
  <si>
    <t xml:space="preserve">Gesamt</t>
  </si>
  <si>
    <t xml:space="preserve">davon mindestens 9/10:</t>
  </si>
  <si>
    <t xml:space="preserve">Tage (gesamt)</t>
  </si>
  <si>
    <t xml:space="preserve">Ermittlung Vorversicherungszeiten in der GKV</t>
  </si>
  <si>
    <t xml:space="preserve">davon 9/10</t>
  </si>
  <si>
    <t xml:space="preserve">Hinweis: Anrechenbar sind Zeiten einer Pflicht- freiwilligen Versicherung sowie Zeiten einer Familienversicherung und Ehegattenzeiten in der GKV bis 31.12.1988.</t>
  </si>
  <si>
    <t xml:space="preserve">Beginn 2. Hälfte</t>
  </si>
  <si>
    <t xml:space="preserve">Ende 2. Hälfte</t>
  </si>
  <si>
    <t xml:space="preserve">Skala nachgewiesene VVZ</t>
  </si>
  <si>
    <t xml:space="preserve">Wandlung Ergebnis</t>
  </si>
  <si>
    <t xml:space="preserve">Wandlung Hinweise</t>
  </si>
  <si>
    <t xml:space="preserve">Doppelte</t>
  </si>
  <si>
    <t xml:space="preserve">Wandlung</t>
  </si>
  <si>
    <t xml:space="preserve">nachgewiesne Tage</t>
  </si>
  <si>
    <t xml:space="preserve">Krankenkasse</t>
  </si>
  <si>
    <t xml:space="preserve">Art der Versicherung</t>
  </si>
  <si>
    <t xml:space="preserve">Von</t>
  </si>
  <si>
    <t xml:space="preserve">Bis</t>
  </si>
  <si>
    <t xml:space="preserve">100 = KVdR erfüllt</t>
  </si>
  <si>
    <t xml:space="preserve">Ausgabe</t>
  </si>
  <si>
    <t xml:space="preserve">zzgl. 1 Tag</t>
  </si>
  <si>
    <t xml:space="preserve">Zeiten</t>
  </si>
  <si>
    <t xml:space="preserve">Gesamte Vorversicherungszeit:</t>
  </si>
  <si>
    <t xml:space="preserve">Summe</t>
  </si>
  <si>
    <t xml:space="preserve">erforderliche Vorversicherungszeit:</t>
  </si>
  <si>
    <t xml:space="preserve">erforderlich</t>
  </si>
  <si>
    <t xml:space="preserve">Differenz</t>
  </si>
  <si>
    <t xml:space="preserve">Prozent</t>
  </si>
  <si>
    <t xml:space="preserve">= 100 Prozent</t>
  </si>
  <si>
    <t xml:space="preserve">Hinweis: Berechnung ohne Gewährleistung! Die Entscheidung obliegt der Krankenkasse!</t>
  </si>
  <si>
    <t xml:space="preserve">Tabelle 9/10 Jahre</t>
  </si>
  <si>
    <t xml:space="preserve">Name= Jahr</t>
  </si>
  <si>
    <t xml:space="preserve">Tabelle 9/10 Monate</t>
  </si>
  <si>
    <t xml:space="preserve">Name=Monat</t>
  </si>
  <si>
    <t xml:space="preserve">Tabelle 9/10 Tage</t>
  </si>
  <si>
    <t xml:space="preserve">Name=Tag</t>
  </si>
  <si>
    <t xml:space="preserve"> </t>
  </si>
  <si>
    <t xml:space="preserve">9/10 Jahr</t>
  </si>
  <si>
    <t xml:space="preserve">9/10 Monate</t>
  </si>
  <si>
    <t xml:space="preserve">9/10 Tage</t>
  </si>
  <si>
    <t xml:space="preserve">9/10 Monat</t>
  </si>
  <si>
    <t xml:space="preserve">9/10 Tag</t>
  </si>
  <si>
    <t xml:space="preserve">Tag</t>
  </si>
  <si>
    <t xml:space="preserve">… auswählen</t>
  </si>
  <si>
    <t xml:space="preserve">… Familienstand</t>
  </si>
  <si>
    <t xml:space="preserve">§ 5 Pflichtvers.</t>
  </si>
  <si>
    <t xml:space="preserve">ledig</t>
  </si>
  <si>
    <t xml:space="preserve">§ 9 freiw. Kv.</t>
  </si>
  <si>
    <t xml:space="preserve">verh. / getr.-lebend</t>
  </si>
  <si>
    <t xml:space="preserve">§ 10 Familienvers.</t>
  </si>
  <si>
    <t xml:space="preserve">geschieden</t>
  </si>
  <si>
    <t xml:space="preserve">privat versichert</t>
  </si>
  <si>
    <t xml:space="preserve">nicht versichert</t>
  </si>
  <si>
    <t xml:space="preserve">Sondersystem</t>
  </si>
  <si>
    <t xml:space="preserve">JVA</t>
  </si>
  <si>
    <t xml:space="preserve">Ausland</t>
  </si>
</sst>
</file>

<file path=xl/styles.xml><?xml version="1.0" encoding="utf-8"?>
<styleSheet xmlns="http://schemas.openxmlformats.org/spreadsheetml/2006/main">
  <numFmts count="7">
    <numFmt numFmtId="164" formatCode="General"/>
    <numFmt numFmtId="165" formatCode="[$-409]m/d/yyyy"/>
    <numFmt numFmtId="166" formatCode="General"/>
    <numFmt numFmtId="167" formatCode="0"/>
    <numFmt numFmtId="168" formatCode="0_ ;[RED]\-0\ "/>
    <numFmt numFmtId="169" formatCode="00"/>
    <numFmt numFmtId="170" formatCode="0.00"/>
  </numFmts>
  <fonts count="28">
    <font>
      <sz val="11"/>
      <color rgb="FF000000"/>
      <name val="Calibri"/>
      <family val="2"/>
    </font>
    <font>
      <sz val="10"/>
      <name val="Arial"/>
      <family val="0"/>
    </font>
    <font>
      <sz val="10"/>
      <name val="Arial"/>
      <family val="0"/>
    </font>
    <font>
      <sz val="10"/>
      <name val="Arial"/>
      <family val="0"/>
    </font>
    <font>
      <b val="true"/>
      <sz val="11"/>
      <name val="Arial"/>
      <family val="2"/>
    </font>
    <font>
      <b val="true"/>
      <sz val="11"/>
      <color rgb="FF000000"/>
      <name val="Calibri"/>
      <family val="2"/>
    </font>
    <font>
      <sz val="10"/>
      <name val="Arial"/>
      <family val="2"/>
    </font>
    <font>
      <u val="single"/>
      <sz val="11"/>
      <color rgb="FF0000FF"/>
      <name val="Calibri"/>
      <family val="2"/>
    </font>
    <font>
      <sz val="11"/>
      <color rgb="FF000000"/>
      <name val="Arial"/>
      <family val="2"/>
    </font>
    <font>
      <sz val="11"/>
      <name val="Arial"/>
      <family val="2"/>
    </font>
    <font>
      <sz val="11"/>
      <name val="Arial"/>
      <family val="0"/>
    </font>
    <font>
      <b val="true"/>
      <u val="single"/>
      <sz val="11"/>
      <color rgb="FFFF0000"/>
      <name val="Arial"/>
      <family val="2"/>
    </font>
    <font>
      <u val="single"/>
      <sz val="10"/>
      <name val="Arial"/>
      <family val="2"/>
    </font>
    <font>
      <b val="true"/>
      <sz val="11"/>
      <color rgb="FF000000"/>
      <name val="Arial"/>
      <family val="2"/>
    </font>
    <font>
      <sz val="10"/>
      <color rgb="FF000000"/>
      <name val="Arial"/>
      <family val="2"/>
    </font>
    <font>
      <b val="true"/>
      <sz val="10"/>
      <color rgb="FF000000"/>
      <name val="Arial"/>
      <family val="2"/>
    </font>
    <font>
      <b val="true"/>
      <sz val="10"/>
      <name val="Arial"/>
      <family val="2"/>
    </font>
    <font>
      <b val="true"/>
      <sz val="11"/>
      <color rgb="FF000000"/>
      <name val="Calibri"/>
      <family val="0"/>
    </font>
    <font>
      <b val="true"/>
      <sz val="14"/>
      <color rgb="FF000000"/>
      <name val="Calibri"/>
      <family val="2"/>
    </font>
    <font>
      <b val="true"/>
      <sz val="11"/>
      <color rgb="FFFF0000"/>
      <name val="Calibri"/>
      <family val="2"/>
    </font>
    <font>
      <b val="true"/>
      <sz val="12"/>
      <color rgb="FF000000"/>
      <name val="Calibri"/>
      <family val="2"/>
    </font>
    <font>
      <sz val="8"/>
      <color rgb="FF000000"/>
      <name val="Calibri"/>
      <family val="2"/>
    </font>
    <font>
      <b val="true"/>
      <sz val="8"/>
      <color rgb="FF000000"/>
      <name val="Calibri"/>
      <family val="2"/>
    </font>
    <font>
      <sz val="12"/>
      <color rgb="FF000000"/>
      <name val="Calibri"/>
      <family val="2"/>
    </font>
    <font>
      <b val="true"/>
      <sz val="9"/>
      <color rgb="FF000000"/>
      <name val="Calibri"/>
      <family val="2"/>
    </font>
    <font>
      <sz val="9"/>
      <color rgb="FF000000"/>
      <name val="Calibri"/>
      <family val="2"/>
    </font>
    <font>
      <sz val="9"/>
      <color rgb="FFFFFFFF"/>
      <name val="Calibri"/>
      <family val="2"/>
    </font>
    <font>
      <sz val="12"/>
      <color rgb="FF000000"/>
      <name val="Arial"/>
      <family val="2"/>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
      <patternFill patternType="solid">
        <fgColor rgb="FFFFCC00"/>
        <bgColor rgb="FFFFFF00"/>
      </patternFill>
    </fill>
    <fill>
      <patternFill patternType="solid">
        <fgColor rgb="FF00FF00"/>
        <bgColor rgb="FF33CCCC"/>
      </patternFill>
    </fill>
  </fills>
  <borders count="19">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bottom style="thin"/>
      <diagonal/>
    </border>
    <border diagonalUp="false" diagonalDown="false">
      <left style="thin"/>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top" textRotation="0" wrapText="tru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top" textRotation="0" wrapText="true" indent="0" shrinkToFit="false"/>
      <protection locked="true" hidden="false"/>
    </xf>
    <xf numFmtId="164" fontId="9" fillId="3" borderId="0" xfId="0" applyFont="true" applyBorder="true" applyAlignment="true" applyProtection="false">
      <alignment horizontal="left" vertical="top" textRotation="0" wrapText="true" indent="0" shrinkToFit="false"/>
      <protection locked="true" hidden="false"/>
    </xf>
    <xf numFmtId="164" fontId="10" fillId="3" borderId="0" xfId="0" applyFont="true" applyBorder="false" applyAlignment="true" applyProtection="false">
      <alignment horizontal="general" vertical="top" textRotation="0" wrapText="true" indent="0" shrinkToFit="false"/>
      <protection locked="true" hidden="false"/>
    </xf>
    <xf numFmtId="164" fontId="10" fillId="4" borderId="2" xfId="0" applyFont="true" applyBorder="true" applyAlignment="true" applyProtection="false">
      <alignment horizontal="general" vertical="top" textRotation="0" wrapText="true" indent="0" shrinkToFit="false"/>
      <protection locked="true" hidden="false"/>
    </xf>
    <xf numFmtId="164" fontId="11" fillId="3" borderId="0" xfId="0" applyFont="true" applyBorder="true" applyAlignment="true" applyProtection="false">
      <alignment horizontal="left" vertical="top" textRotation="0" wrapText="true" indent="0" shrinkToFit="false"/>
      <protection locked="true" hidden="false"/>
    </xf>
    <xf numFmtId="164" fontId="9" fillId="3"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left" vertical="top" textRotation="0" wrapText="true" indent="0" shrinkToFit="false"/>
      <protection locked="true" hidden="false"/>
    </xf>
    <xf numFmtId="164" fontId="18" fillId="5"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19" fillId="0" borderId="4" xfId="0" applyFont="true" applyBorder="true" applyAlignment="true" applyProtection="false">
      <alignment horizontal="center" vertical="bottom" textRotation="0" wrapText="false" indent="0" shrinkToFit="false"/>
      <protection locked="true" hidden="false"/>
    </xf>
    <xf numFmtId="166" fontId="19" fillId="0" borderId="5" xfId="0" applyFont="true" applyBorder="true" applyAlignment="true" applyProtection="false">
      <alignment horizontal="center" vertical="bottom" textRotation="0" wrapText="false" indent="0" shrinkToFit="false"/>
      <protection locked="true" hidden="false"/>
    </xf>
    <xf numFmtId="164" fontId="20" fillId="2" borderId="2" xfId="0" applyFont="true" applyBorder="true" applyAlignment="true" applyProtection="false">
      <alignment horizontal="left"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21" fillId="0" borderId="6"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5" fillId="4" borderId="0" xfId="0" applyFont="true" applyBorder="fals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66" fontId="5" fillId="0" borderId="11"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6" fontId="5" fillId="0" borderId="12"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5" borderId="1" xfId="0" applyFont="true" applyBorder="true" applyAlignment="true" applyProtection="false">
      <alignment horizontal="left" vertical="bottom" textRotation="0" wrapText="false" indent="0" shrinkToFit="false"/>
      <protection locked="true" hidden="false"/>
    </xf>
    <xf numFmtId="164" fontId="5" fillId="5"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5" fontId="5" fillId="2" borderId="13" xfId="0" applyFont="true" applyBorder="true" applyAlignment="true" applyProtection="false">
      <alignment horizontal="center" vertical="bottom" textRotation="0" wrapText="false" indent="0" shrinkToFit="false"/>
      <protection locked="true" hidden="false"/>
    </xf>
    <xf numFmtId="165" fontId="5" fillId="2" borderId="14"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true" applyAlignment="true" applyProtection="false">
      <alignment horizontal="left" vertical="bottom" textRotation="0" wrapText="false" indent="0" shrinkToFit="false"/>
      <protection locked="true" hidden="false"/>
    </xf>
    <xf numFmtId="164" fontId="25" fillId="6" borderId="0" xfId="0" applyFont="true" applyBorder="true" applyAlignment="true" applyProtection="false">
      <alignment horizontal="left" vertical="top" textRotation="0" wrapText="tru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70" fontId="25" fillId="6" borderId="0"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0" fontId="26" fillId="0" borderId="0" xfId="0" applyFont="true" applyBorder="true" applyAlignment="true" applyProtection="false">
      <alignment horizontal="left" vertical="top" textRotation="0" wrapText="true" indent="0" shrinkToFit="false"/>
      <protection locked="true" hidden="false"/>
    </xf>
    <xf numFmtId="166" fontId="19" fillId="0" borderId="8" xfId="0" applyFont="true" applyBorder="tru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6" fontId="19" fillId="0" borderId="7" xfId="0" applyFont="true" applyBorder="true" applyAlignment="true" applyProtection="false">
      <alignment horizontal="left" vertical="bottom" textRotation="0" wrapText="fals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6" fontId="24" fillId="0" borderId="6"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6" fontId="5" fillId="0"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0">
    <dxf>
      <font>
        <name val="Calibri"/>
        <family val="2"/>
        <color rgb="FF000000"/>
        <sz val="11"/>
      </font>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strike val="0"/>
        <color rgb="FFFF0000"/>
        <sz val="11"/>
      </font>
    </dxf>
    <dxf>
      <font>
        <name val="Calibri"/>
        <family val="2"/>
        <b val="1"/>
        <i val="0"/>
        <strike val="0"/>
        <color rgb="FFFF0000"/>
        <sz val="11"/>
      </font>
    </dxf>
    <dxf>
      <font>
        <name val="Calibri"/>
        <family val="2"/>
        <color rgb="FF000000"/>
        <sz val="11"/>
      </font>
      <border diagonalUp="false" diagonalDown="false">
        <left style="thin"/>
        <right style="thin"/>
        <top style="thin"/>
        <bottom style="thin"/>
        <diagonal/>
      </border>
    </dxf>
    <dxf>
      <font>
        <name val="Calibri"/>
        <family val="2"/>
        <color rgb="FF000000"/>
        <sz val="11"/>
      </font>
      <fill>
        <patternFill>
          <bgColor rgb="FFFF9900"/>
        </patternFill>
      </fill>
    </dxf>
    <dxf>
      <font>
        <name val="Calibri"/>
        <family val="2"/>
        <b val="1"/>
        <i val="0"/>
        <color rgb="00FFFFFF"/>
        <sz val="11"/>
      </font>
      <fill>
        <patternFill>
          <bgColor rgb="FFFFFF00"/>
        </patternFill>
      </fill>
      <border diagonalUp="false" diagonalDown="false">
        <left style="thin"/>
        <right style="thin"/>
        <top/>
        <bottom style="thin"/>
        <diagonal/>
      </border>
    </dxf>
    <dxf>
      <font>
        <name val="Calibri"/>
        <family val="2"/>
        <color rgb="FF000000"/>
        <sz val="11"/>
      </font>
      <fill>
        <patternFill>
          <bgColor rgb="FFFFFF00"/>
        </patternFill>
      </fill>
      <border diagonalUp="false" diagonalDown="false">
        <left style="thin"/>
        <right style="thin"/>
        <top/>
        <bottom style="thin"/>
        <diagonal/>
      </border>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7030223390276"/>
          <c:y val="0.0235028673498167"/>
          <c:w val="0.742969776609724"/>
          <c:h val="0.97649713265018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chnung!$M$46</c:f>
              <c:numCache>
                <c:formatCode>General</c:formatCode>
                <c:ptCount val="1"/>
                <c:pt idx="0">
                  <c:v>0</c:v>
                </c:pt>
              </c:numCache>
            </c:numRef>
          </c:val>
        </c:ser>
        <c:gapWidth val="150"/>
        <c:overlap val="0"/>
        <c:axId val="89526979"/>
        <c:axId val="98213054"/>
      </c:barChart>
      <c:catAx>
        <c:axId val="89526979"/>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98213054"/>
        <c:auto val="1"/>
        <c:lblAlgn val="ctr"/>
        <c:lblOffset val="100"/>
        <c:noMultiLvlLbl val="0"/>
      </c:catAx>
      <c:valAx>
        <c:axId val="98213054"/>
        <c:scaling>
          <c:orientation val="minMax"/>
          <c:max val="120"/>
          <c:min val="0"/>
        </c:scaling>
        <c:delete val="0"/>
        <c:axPos val="l"/>
        <c:majorGridlines>
          <c:spPr>
            <a:ln w="0">
              <a:solidFill>
                <a:srgbClr val="000000"/>
              </a:solidFill>
            </a:ln>
          </c:spPr>
        </c:majorGridlines>
        <c:numFmt formatCode="0" sourceLinked="0"/>
        <c:majorTickMark val="out"/>
        <c:minorTickMark val="in"/>
        <c:tickLblPos val="nextTo"/>
        <c:spPr>
          <a:ln w="0">
            <a:solidFill>
              <a:srgbClr val="000000"/>
            </a:solidFill>
          </a:ln>
        </c:spPr>
        <c:txPr>
          <a:bodyPr/>
          <a:lstStyle/>
          <a:p>
            <a:pPr>
              <a:defRPr b="0" sz="1200" spc="-1" strike="noStrike">
                <a:solidFill>
                  <a:srgbClr val="000000"/>
                </a:solidFill>
                <a:latin typeface="Arial"/>
              </a:defRPr>
            </a:pPr>
          </a:p>
        </c:txPr>
        <c:crossAx val="89526979"/>
        <c:crossesAt val="1"/>
        <c:crossBetween val="midCat"/>
        <c:majorUnit val="20"/>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hyperlink" Target="#Berechnung!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Erl&#228;uterungen!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76560</xdr:colOff>
      <xdr:row>1</xdr:row>
      <xdr:rowOff>57240</xdr:rowOff>
    </xdr:from>
    <xdr:to>
      <xdr:col>6</xdr:col>
      <xdr:colOff>753840</xdr:colOff>
      <xdr:row>4</xdr:row>
      <xdr:rowOff>105120</xdr:rowOff>
    </xdr:to>
    <xdr:sp>
      <xdr:nvSpPr>
        <xdr:cNvPr id="0" name="AutoShape 3">
          <a:hlinkClick r:id="rId1"/>
        </xdr:cNvPr>
        <xdr:cNvSpPr/>
      </xdr:nvSpPr>
      <xdr:spPr>
        <a:xfrm>
          <a:off x="3467880" y="828720"/>
          <a:ext cx="1922760" cy="466920"/>
        </a:xfrm>
        <a:prstGeom prst="pie">
          <a:avLst/>
        </a:prstGeom>
        <a:solidFill>
          <a:srgbClr val="cc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Calibri"/>
            </a:rPr>
            <a:t>zum Rechner</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80640</xdr:colOff>
      <xdr:row>27</xdr:row>
      <xdr:rowOff>190440</xdr:rowOff>
    </xdr:from>
    <xdr:to>
      <xdr:col>13</xdr:col>
      <xdr:colOff>51120</xdr:colOff>
      <xdr:row>43</xdr:row>
      <xdr:rowOff>190440</xdr:rowOff>
    </xdr:to>
    <xdr:graphicFrame>
      <xdr:nvGraphicFramePr>
        <xdr:cNvPr id="1" name="Chart 22"/>
        <xdr:cNvGraphicFramePr/>
      </xdr:nvGraphicFramePr>
      <xdr:xfrm>
        <a:off x="8438400" y="4419720"/>
        <a:ext cx="1369440" cy="382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040</xdr:colOff>
      <xdr:row>0</xdr:row>
      <xdr:rowOff>9000</xdr:rowOff>
    </xdr:from>
    <xdr:to>
      <xdr:col>1</xdr:col>
      <xdr:colOff>393120</xdr:colOff>
      <xdr:row>1</xdr:row>
      <xdr:rowOff>162360</xdr:rowOff>
    </xdr:to>
    <xdr:sp>
      <xdr:nvSpPr>
        <xdr:cNvPr id="2" name="AutoShape 105">
          <a:hlinkClick r:id="rId2"/>
        </xdr:cNvPr>
        <xdr:cNvSpPr/>
      </xdr:nvSpPr>
      <xdr:spPr>
        <a:xfrm>
          <a:off x="77040" y="9000"/>
          <a:ext cx="1089000" cy="410400"/>
        </a:xfrm>
        <a:prstGeom prst="leftArrow">
          <a:avLst>
            <a:gd name="adj1" fmla="val 50000"/>
            <a:gd name="adj2" fmla="val 66338"/>
          </a:avLst>
        </a:prstGeom>
        <a:solidFill>
          <a:srgbClr val="fac090"/>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Calibri"/>
            </a:rPr>
            <a:t>Erläuterungen</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19800</xdr:colOff>
          <xdr:row>28</xdr:row>
          <xdr:rowOff>9000</xdr:rowOff>
        </xdr:from>
        <xdr:to>
          <xdr:col>4</xdr:col>
          <xdr:colOff>613800</xdr:colOff>
          <xdr:row>29</xdr:row>
          <xdr:rowOff>-18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800</xdr:colOff>
          <xdr:row>29</xdr:row>
          <xdr:rowOff>9360</xdr:rowOff>
        </xdr:from>
        <xdr:to>
          <xdr:col>4</xdr:col>
          <xdr:colOff>613800</xdr:colOff>
          <xdr:row>3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800</xdr:colOff>
          <xdr:row>30</xdr:row>
          <xdr:rowOff>9000</xdr:rowOff>
        </xdr:from>
        <xdr:to>
          <xdr:col>4</xdr:col>
          <xdr:colOff>613800</xdr:colOff>
          <xdr:row>31</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800</xdr:colOff>
          <xdr:row>31</xdr:row>
          <xdr:rowOff>9720</xdr:rowOff>
        </xdr:from>
        <xdr:to>
          <xdr:col>4</xdr:col>
          <xdr:colOff>613800</xdr:colOff>
          <xdr:row>32</xdr:row>
          <xdr:rowOff>-2916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800</xdr:colOff>
          <xdr:row>32</xdr:row>
          <xdr:rowOff>9720</xdr:rowOff>
        </xdr:from>
        <xdr:to>
          <xdr:col>4</xdr:col>
          <xdr:colOff>613800</xdr:colOff>
          <xdr:row>33</xdr:row>
          <xdr:rowOff>-9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800</xdr:colOff>
          <xdr:row>33</xdr:row>
          <xdr:rowOff>9360</xdr:rowOff>
        </xdr:from>
        <xdr:to>
          <xdr:col>4</xdr:col>
          <xdr:colOff>613800</xdr:colOff>
          <xdr:row>34</xdr:row>
          <xdr:rowOff>-1836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800</xdr:colOff>
          <xdr:row>34</xdr:row>
          <xdr:rowOff>9360</xdr:rowOff>
        </xdr:from>
        <xdr:to>
          <xdr:col>4</xdr:col>
          <xdr:colOff>613800</xdr:colOff>
          <xdr:row>35</xdr:row>
          <xdr:rowOff>-38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800</xdr:colOff>
          <xdr:row>35</xdr:row>
          <xdr:rowOff>9720</xdr:rowOff>
        </xdr:from>
        <xdr:to>
          <xdr:col>4</xdr:col>
          <xdr:colOff>613800</xdr:colOff>
          <xdr:row>36</xdr:row>
          <xdr:rowOff>-2916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800</xdr:colOff>
          <xdr:row>36</xdr:row>
          <xdr:rowOff>9720</xdr:rowOff>
        </xdr:from>
        <xdr:to>
          <xdr:col>4</xdr:col>
          <xdr:colOff>613800</xdr:colOff>
          <xdr:row>37</xdr:row>
          <xdr:rowOff>-1008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800</xdr:colOff>
          <xdr:row>37</xdr:row>
          <xdr:rowOff>9360</xdr:rowOff>
        </xdr:from>
        <xdr:to>
          <xdr:col>4</xdr:col>
          <xdr:colOff>613800</xdr:colOff>
          <xdr:row>38</xdr:row>
          <xdr:rowOff>-18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800</xdr:colOff>
          <xdr:row>38</xdr:row>
          <xdr:rowOff>9360</xdr:rowOff>
        </xdr:from>
        <xdr:to>
          <xdr:col>4</xdr:col>
          <xdr:colOff>613800</xdr:colOff>
          <xdr:row>39</xdr:row>
          <xdr:rowOff>-18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800</xdr:colOff>
          <xdr:row>39</xdr:row>
          <xdr:rowOff>9000</xdr:rowOff>
        </xdr:from>
        <xdr:to>
          <xdr:col>4</xdr:col>
          <xdr:colOff>613800</xdr:colOff>
          <xdr:row>40</xdr:row>
          <xdr:rowOff>-381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800</xdr:colOff>
          <xdr:row>40</xdr:row>
          <xdr:rowOff>9720</xdr:rowOff>
        </xdr:from>
        <xdr:to>
          <xdr:col>4</xdr:col>
          <xdr:colOff>613800</xdr:colOff>
          <xdr:row>41</xdr:row>
          <xdr:rowOff>-2916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800</xdr:colOff>
          <xdr:row>41</xdr:row>
          <xdr:rowOff>9720</xdr:rowOff>
        </xdr:from>
        <xdr:to>
          <xdr:col>4</xdr:col>
          <xdr:colOff>613800</xdr:colOff>
          <xdr:row>42</xdr:row>
          <xdr:rowOff>-2916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800</xdr:colOff>
          <xdr:row>42</xdr:row>
          <xdr:rowOff>9720</xdr:rowOff>
        </xdr:from>
        <xdr:to>
          <xdr:col>4</xdr:col>
          <xdr:colOff>613800</xdr:colOff>
          <xdr:row>43</xdr:row>
          <xdr:rowOff>-2916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800</xdr:colOff>
          <xdr:row>43</xdr:row>
          <xdr:rowOff>9720</xdr:rowOff>
        </xdr:from>
        <xdr:to>
          <xdr:col>4</xdr:col>
          <xdr:colOff>613800</xdr:colOff>
          <xdr:row>44</xdr:row>
          <xdr:rowOff>-2916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0160</xdr:colOff>
          <xdr:row>2</xdr:row>
          <xdr:rowOff>9000</xdr:rowOff>
        </xdr:from>
        <xdr:to>
          <xdr:col>8</xdr:col>
          <xdr:colOff>443160</xdr:colOff>
          <xdr:row>3</xdr:row>
          <xdr:rowOff>-1872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klaus.rohsmoeller@rheine.de" TargetMode="External"/><Relationship Id="rId2" Type="http://schemas.openxmlformats.org/officeDocument/2006/relationships/hyperlink" Target="http://www.aok-business.de/fileadmin/user_upload/global/Fachthemen/Rundschreiben/2008/rds_20081230-KVdR.pdf"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0.96484375" defaultRowHeight="15" zeroHeight="false" outlineLevelRow="0" outlineLevelCol="0"/>
  <sheetData>
    <row r="1" customFormat="false" ht="60.75" hidden="false" customHeight="true" outlineLevel="0" collapsed="false">
      <c r="A1" s="1" t="s">
        <v>0</v>
      </c>
      <c r="B1" s="1"/>
      <c r="C1" s="1"/>
      <c r="D1" s="1"/>
      <c r="E1" s="1"/>
      <c r="F1" s="1"/>
      <c r="G1" s="1"/>
    </row>
    <row r="2" customFormat="false" ht="7.5" hidden="false" customHeight="true" outlineLevel="0" collapsed="false"/>
    <row r="3" customFormat="false" ht="15" hidden="false" customHeight="false" outlineLevel="0" collapsed="false">
      <c r="A3" s="2" t="s">
        <v>1</v>
      </c>
      <c r="B3" s="3" t="n">
        <v>41250</v>
      </c>
    </row>
    <row r="4" customFormat="false" ht="10.5" hidden="false" customHeight="true" outlineLevel="0" collapsed="false"/>
    <row r="5" customFormat="false" ht="15" hidden="false" customHeight="false" outlineLevel="0" collapsed="false">
      <c r="A5" s="4" t="s">
        <v>2</v>
      </c>
    </row>
    <row r="6" customFormat="false" ht="7.5" hidden="false" customHeight="true" outlineLevel="0" collapsed="false"/>
    <row r="7" customFormat="false" ht="40.5" hidden="false" customHeight="true" outlineLevel="0" collapsed="false">
      <c r="A7" s="5" t="s">
        <v>3</v>
      </c>
      <c r="B7" s="5"/>
      <c r="C7" s="5"/>
      <c r="D7" s="5"/>
      <c r="E7" s="5"/>
      <c r="F7" s="5"/>
      <c r="G7" s="5"/>
    </row>
    <row r="8" customFormat="false" ht="6" hidden="false" customHeight="true" outlineLevel="0" collapsed="false"/>
    <row r="9" customFormat="false" ht="6" hidden="false" customHeight="true" outlineLevel="0" collapsed="false"/>
    <row r="10" customFormat="false" ht="54" hidden="false" customHeight="true" outlineLevel="0" collapsed="false">
      <c r="A10" s="5" t="s">
        <v>4</v>
      </c>
      <c r="B10" s="5"/>
      <c r="C10" s="5"/>
      <c r="D10" s="5"/>
      <c r="E10" s="5"/>
      <c r="F10" s="5"/>
      <c r="G10" s="5"/>
    </row>
    <row r="11" customFormat="false" ht="6.75" hidden="false" customHeight="true" outlineLevel="0" collapsed="false"/>
    <row r="12" customFormat="false" ht="38.25" hidden="false" customHeight="true" outlineLevel="0" collapsed="false">
      <c r="A12" s="5" t="s">
        <v>5</v>
      </c>
      <c r="B12" s="5"/>
      <c r="C12" s="5"/>
      <c r="D12" s="5"/>
      <c r="E12" s="5"/>
      <c r="F12" s="5"/>
      <c r="G12" s="5"/>
    </row>
    <row r="13" customFormat="false" ht="6.75" hidden="false" customHeight="true" outlineLevel="0" collapsed="false"/>
    <row r="14" customFormat="false" ht="39" hidden="false" customHeight="true" outlineLevel="0" collapsed="false">
      <c r="A14" s="5" t="s">
        <v>6</v>
      </c>
      <c r="B14" s="5"/>
      <c r="C14" s="5"/>
      <c r="D14" s="5"/>
      <c r="E14" s="5"/>
      <c r="F14" s="5"/>
      <c r="G14" s="5"/>
    </row>
    <row r="15" customFormat="false" ht="6" hidden="false" customHeight="true" outlineLevel="0" collapsed="false"/>
    <row r="16" customFormat="false" ht="15" hidden="false" customHeight="true" outlineLevel="0" collapsed="false">
      <c r="A16" s="6" t="s">
        <v>7</v>
      </c>
      <c r="B16" s="6"/>
      <c r="C16" s="6"/>
      <c r="D16" s="6"/>
      <c r="E16" s="6"/>
      <c r="F16" s="6"/>
      <c r="G16" s="6"/>
    </row>
    <row r="17" customFormat="false" ht="5.25" hidden="false" customHeight="true" outlineLevel="0" collapsed="false"/>
    <row r="18" customFormat="false" ht="15" hidden="false" customHeight="true" outlineLevel="0" collapsed="false">
      <c r="A18" s="6" t="s">
        <v>8</v>
      </c>
      <c r="B18" s="6"/>
      <c r="C18" s="6"/>
      <c r="D18" s="6"/>
      <c r="E18" s="6"/>
      <c r="F18" s="6"/>
      <c r="G18" s="6"/>
    </row>
    <row r="19" customFormat="false" ht="7.5" hidden="false" customHeight="true" outlineLevel="0" collapsed="false"/>
    <row r="20" customFormat="false" ht="15" hidden="false" customHeight="false" outlineLevel="0" collapsed="false">
      <c r="A20" s="7" t="s">
        <v>9</v>
      </c>
      <c r="B20" s="7"/>
      <c r="C20" s="7"/>
      <c r="D20" s="7"/>
      <c r="E20" s="8" t="s">
        <v>10</v>
      </c>
      <c r="F20" s="8" t="s">
        <v>11</v>
      </c>
      <c r="G20" s="8"/>
    </row>
    <row r="21" customFormat="false" ht="8.25" hidden="false" customHeight="true" outlineLevel="0" collapsed="false"/>
    <row r="22" customFormat="false" ht="15" hidden="false" customHeight="true" outlineLevel="0" collapsed="false">
      <c r="A22" s="9" t="s">
        <v>12</v>
      </c>
      <c r="B22" s="9"/>
      <c r="C22" s="9"/>
      <c r="D22" s="9"/>
      <c r="E22" s="9"/>
      <c r="F22" s="9"/>
      <c r="G22" s="9"/>
    </row>
    <row r="23" customFormat="false" ht="6.75" hidden="false" customHeight="true" outlineLevel="0" collapsed="false"/>
    <row r="24" customFormat="false" ht="15" hidden="false" customHeight="false" outlineLevel="0" collapsed="false">
      <c r="A24" s="7" t="s">
        <v>13</v>
      </c>
      <c r="B24" s="7"/>
      <c r="C24" s="7"/>
      <c r="D24" s="7"/>
      <c r="E24" s="7"/>
      <c r="F24" s="7"/>
      <c r="G24" s="7"/>
    </row>
    <row r="25" customFormat="false" ht="8.25" hidden="false" customHeight="true" outlineLevel="0" collapsed="false"/>
    <row r="26" customFormat="false" ht="15" hidden="false" customHeight="true" outlineLevel="0" collapsed="false">
      <c r="A26" s="6" t="s">
        <v>14</v>
      </c>
      <c r="B26" s="6"/>
      <c r="C26" s="6"/>
      <c r="D26" s="6"/>
      <c r="E26" s="6"/>
      <c r="F26" s="6"/>
      <c r="G26" s="6"/>
    </row>
    <row r="27" customFormat="false" ht="6.75" hidden="false" customHeight="true" outlineLevel="0" collapsed="false"/>
    <row r="28" customFormat="false" ht="15" hidden="false" customHeight="true" outlineLevel="0" collapsed="false">
      <c r="A28" s="10" t="s">
        <v>15</v>
      </c>
      <c r="B28" s="10"/>
      <c r="C28" s="10"/>
      <c r="D28" s="11"/>
      <c r="E28" s="12"/>
      <c r="F28" s="11"/>
      <c r="G28" s="11"/>
    </row>
    <row r="29" customFormat="false" ht="7.5" hidden="false" customHeight="true" outlineLevel="0" collapsed="false"/>
    <row r="30" customFormat="false" ht="15" hidden="false" customHeight="true" outlineLevel="0" collapsed="false">
      <c r="A30" s="10" t="s">
        <v>16</v>
      </c>
      <c r="B30" s="10"/>
      <c r="C30" s="10"/>
      <c r="D30" s="10"/>
      <c r="E30" s="10"/>
      <c r="F30" s="10"/>
      <c r="G30" s="10"/>
    </row>
    <row r="32" customFormat="false" ht="7.5" hidden="false" customHeight="true" outlineLevel="0" collapsed="false"/>
    <row r="33" customFormat="false" ht="15" hidden="false" customHeight="true" outlineLevel="0" collapsed="false">
      <c r="A33" s="13" t="s">
        <v>17</v>
      </c>
      <c r="B33" s="13"/>
      <c r="C33" s="13"/>
      <c r="D33" s="13"/>
      <c r="E33" s="13"/>
      <c r="F33" s="13"/>
      <c r="G33" s="13"/>
    </row>
    <row r="34" customFormat="false" ht="6" hidden="false" customHeight="true" outlineLevel="0" collapsed="false"/>
    <row r="35" customFormat="false" ht="81" hidden="false" customHeight="true" outlineLevel="0" collapsed="false">
      <c r="A35" s="5" t="s">
        <v>18</v>
      </c>
      <c r="B35" s="5"/>
      <c r="C35" s="5"/>
      <c r="D35" s="5"/>
      <c r="E35" s="5"/>
      <c r="F35" s="5"/>
      <c r="G35" s="5"/>
    </row>
    <row r="36" customFormat="false" ht="4.5" hidden="false" customHeight="true" outlineLevel="0" collapsed="false"/>
    <row r="37" customFormat="false" ht="42.75" hidden="false" customHeight="true" outlineLevel="0" collapsed="false">
      <c r="A37" s="5" t="s">
        <v>19</v>
      </c>
      <c r="B37" s="5"/>
      <c r="C37" s="5"/>
      <c r="D37" s="5"/>
      <c r="E37" s="5"/>
      <c r="F37" s="5"/>
      <c r="G37" s="5"/>
    </row>
    <row r="38" customFormat="false" ht="15.75" hidden="false" customHeight="true" outlineLevel="0" collapsed="false">
      <c r="A38" s="6" t="s">
        <v>20</v>
      </c>
      <c r="B38" s="6"/>
      <c r="C38" s="6"/>
      <c r="D38" s="6"/>
      <c r="E38" s="6"/>
      <c r="F38" s="6"/>
      <c r="G38" s="6"/>
    </row>
    <row r="39" customFormat="false" ht="6" hidden="false" customHeight="true" outlineLevel="0" collapsed="false">
      <c r="A39" s="14"/>
      <c r="B39" s="14"/>
      <c r="C39" s="14"/>
      <c r="D39" s="14"/>
      <c r="E39" s="14"/>
      <c r="F39" s="14"/>
      <c r="G39" s="14"/>
    </row>
    <row r="40" customFormat="false" ht="43.5" hidden="false" customHeight="true" outlineLevel="0" collapsed="false">
      <c r="A40" s="5" t="s">
        <v>21</v>
      </c>
      <c r="B40" s="5"/>
      <c r="C40" s="5"/>
      <c r="D40" s="5"/>
      <c r="E40" s="5"/>
      <c r="F40" s="5"/>
      <c r="G40" s="5"/>
    </row>
    <row r="41" customFormat="false" ht="5.25" hidden="false" customHeight="true" outlineLevel="0" collapsed="false"/>
    <row r="42" s="16" customFormat="true" ht="15" hidden="false" customHeight="false" outlineLevel="0" collapsed="false">
      <c r="A42" s="15" t="s">
        <v>22</v>
      </c>
      <c r="B42" s="15"/>
      <c r="C42" s="15"/>
      <c r="D42" s="15"/>
      <c r="E42" s="15"/>
      <c r="F42" s="15"/>
      <c r="G42" s="15"/>
    </row>
    <row r="43" s="16" customFormat="true" ht="6" hidden="false" customHeight="true" outlineLevel="0" collapsed="false"/>
    <row r="44" s="16" customFormat="true" ht="39.75" hidden="false" customHeight="true" outlineLevel="0" collapsed="false">
      <c r="A44" s="5" t="s">
        <v>23</v>
      </c>
      <c r="B44" s="5"/>
      <c r="C44" s="5"/>
      <c r="D44" s="5"/>
      <c r="E44" s="5"/>
      <c r="F44" s="5"/>
      <c r="G44" s="5"/>
    </row>
    <row r="45" s="16" customFormat="true" ht="6" hidden="false" customHeight="true" outlineLevel="0" collapsed="false"/>
    <row r="46" s="16" customFormat="true" ht="66" hidden="false" customHeight="true" outlineLevel="0" collapsed="false">
      <c r="A46" s="5" t="s">
        <v>24</v>
      </c>
      <c r="B46" s="5"/>
      <c r="C46" s="5"/>
      <c r="D46" s="5"/>
      <c r="E46" s="5"/>
      <c r="F46" s="5"/>
      <c r="G46" s="5"/>
    </row>
    <row r="47" s="16" customFormat="true" ht="6.75" hidden="false" customHeight="true" outlineLevel="0" collapsed="false"/>
    <row r="48" s="16" customFormat="true" ht="27" hidden="false" customHeight="true" outlineLevel="0" collapsed="false">
      <c r="A48" s="5" t="s">
        <v>25</v>
      </c>
      <c r="B48" s="5"/>
      <c r="C48" s="5"/>
      <c r="D48" s="5"/>
      <c r="E48" s="5"/>
      <c r="F48" s="5"/>
      <c r="G48" s="5"/>
    </row>
    <row r="49" s="16" customFormat="true" ht="3.75" hidden="false" customHeight="true" outlineLevel="0" collapsed="false"/>
    <row r="50" s="16" customFormat="true" ht="27.75" hidden="false" customHeight="true" outlineLevel="0" collapsed="false">
      <c r="A50" s="5" t="s">
        <v>26</v>
      </c>
      <c r="B50" s="5"/>
      <c r="C50" s="5"/>
      <c r="D50" s="5"/>
      <c r="E50" s="5"/>
      <c r="F50" s="5"/>
      <c r="G50" s="5"/>
    </row>
    <row r="51" s="16" customFormat="true" ht="6" hidden="false" customHeight="true" outlineLevel="0" collapsed="false"/>
    <row r="52" s="16" customFormat="true" ht="15" hidden="false" customHeight="false" outlineLevel="0" collapsed="false">
      <c r="A52" s="15" t="s">
        <v>27</v>
      </c>
      <c r="B52" s="15"/>
      <c r="C52" s="15"/>
      <c r="D52" s="15"/>
      <c r="E52" s="15"/>
      <c r="F52" s="15"/>
      <c r="G52" s="15"/>
    </row>
    <row r="53" s="16" customFormat="true" ht="6.75" hidden="false" customHeight="true" outlineLevel="0" collapsed="false"/>
    <row r="54" s="16" customFormat="true" ht="12.75" hidden="false" customHeight="true" outlineLevel="0" collapsed="false">
      <c r="A54" s="5" t="s">
        <v>28</v>
      </c>
      <c r="B54" s="5"/>
      <c r="C54" s="5"/>
      <c r="D54" s="5"/>
      <c r="E54" s="5"/>
      <c r="F54" s="5"/>
      <c r="G54" s="5"/>
    </row>
    <row r="55" s="16" customFormat="true" ht="6" hidden="false" customHeight="true" outlineLevel="0" collapsed="false"/>
    <row r="56" s="16" customFormat="true" ht="53.25" hidden="false" customHeight="true" outlineLevel="0" collapsed="false">
      <c r="A56" s="5" t="s">
        <v>29</v>
      </c>
      <c r="B56" s="5"/>
      <c r="C56" s="5"/>
      <c r="D56" s="5"/>
      <c r="E56" s="5"/>
      <c r="F56" s="5"/>
      <c r="G56" s="5"/>
    </row>
    <row r="57" s="16" customFormat="true" ht="6.75" hidden="false" customHeight="true" outlineLevel="0" collapsed="false"/>
    <row r="58" s="16" customFormat="true" ht="12.75" hidden="false" customHeight="false" outlineLevel="0" collapsed="false">
      <c r="A58" s="17" t="s">
        <v>17</v>
      </c>
      <c r="B58" s="17"/>
      <c r="C58" s="18"/>
    </row>
    <row r="59" s="16" customFormat="true" ht="8.25" hidden="false" customHeight="true" outlineLevel="0" collapsed="false"/>
    <row r="60" s="16" customFormat="true" ht="27" hidden="false" customHeight="true" outlineLevel="0" collapsed="false">
      <c r="A60" s="5" t="s">
        <v>30</v>
      </c>
      <c r="B60" s="5"/>
      <c r="C60" s="5"/>
      <c r="D60" s="5"/>
      <c r="E60" s="5"/>
      <c r="F60" s="5"/>
      <c r="G60" s="5"/>
    </row>
    <row r="61" s="16" customFormat="true" ht="6" hidden="false" customHeight="true" outlineLevel="0" collapsed="false"/>
    <row r="62" s="16" customFormat="true" ht="12.75" hidden="false" customHeight="false" outlineLevel="0" collapsed="false">
      <c r="B62" s="19" t="s">
        <v>31</v>
      </c>
      <c r="C62" s="19"/>
      <c r="D62" s="19"/>
      <c r="E62" s="19"/>
      <c r="F62" s="19"/>
      <c r="G62" s="19"/>
    </row>
    <row r="63" s="16" customFormat="true" ht="12.75" hidden="false" customHeight="false" outlineLevel="0" collapsed="false">
      <c r="B63" s="19" t="s">
        <v>32</v>
      </c>
      <c r="C63" s="19"/>
      <c r="D63" s="19"/>
      <c r="E63" s="19"/>
      <c r="F63" s="19"/>
      <c r="G63" s="19"/>
    </row>
    <row r="64" s="16" customFormat="true" ht="12.75" hidden="false" customHeight="false" outlineLevel="0" collapsed="false">
      <c r="B64" s="20" t="s">
        <v>33</v>
      </c>
    </row>
    <row r="65" s="16" customFormat="true" ht="7.5" hidden="false" customHeight="true" outlineLevel="0" collapsed="false"/>
    <row r="66" s="16" customFormat="true" ht="51.75" hidden="false" customHeight="true" outlineLevel="0" collapsed="false">
      <c r="A66" s="5" t="s">
        <v>34</v>
      </c>
      <c r="B66" s="5"/>
      <c r="C66" s="5"/>
      <c r="D66" s="5"/>
      <c r="E66" s="5"/>
      <c r="F66" s="5"/>
      <c r="G66" s="5"/>
    </row>
    <row r="67" s="16" customFormat="true" ht="6" hidden="false" customHeight="true" outlineLevel="0" collapsed="false"/>
    <row r="68" s="16" customFormat="true" ht="15" hidden="false" customHeight="false" outlineLevel="0" collapsed="false">
      <c r="A68" s="15" t="s">
        <v>35</v>
      </c>
      <c r="B68" s="15"/>
      <c r="C68" s="15"/>
      <c r="D68" s="15"/>
      <c r="E68" s="15"/>
      <c r="F68" s="15"/>
      <c r="G68" s="15"/>
    </row>
    <row r="69" s="16" customFormat="true" ht="9" hidden="false" customHeight="true" outlineLevel="0" collapsed="false"/>
    <row r="70" s="16" customFormat="true" ht="79.5" hidden="false" customHeight="true" outlineLevel="0" collapsed="false">
      <c r="A70" s="5" t="s">
        <v>36</v>
      </c>
      <c r="B70" s="5"/>
      <c r="C70" s="5"/>
      <c r="D70" s="5"/>
      <c r="E70" s="5"/>
      <c r="F70" s="5"/>
      <c r="G70" s="5"/>
    </row>
    <row r="71" s="16" customFormat="true" ht="6.75" hidden="false" customHeight="true" outlineLevel="0" collapsed="false"/>
    <row r="72" s="16" customFormat="true" ht="25.5" hidden="false" customHeight="true" outlineLevel="0" collapsed="false">
      <c r="A72" s="5" t="s">
        <v>37</v>
      </c>
      <c r="B72" s="5"/>
      <c r="C72" s="5"/>
      <c r="D72" s="5"/>
      <c r="E72" s="5"/>
      <c r="F72" s="5"/>
      <c r="G72" s="5"/>
    </row>
    <row r="73" s="16" customFormat="true" ht="8.25" hidden="false" customHeight="true" outlineLevel="0" collapsed="false"/>
    <row r="74" s="16" customFormat="true" ht="42.75" hidden="false" customHeight="true" outlineLevel="0" collapsed="false">
      <c r="A74" s="5" t="s">
        <v>38</v>
      </c>
      <c r="B74" s="5"/>
      <c r="C74" s="5"/>
      <c r="D74" s="5"/>
      <c r="E74" s="5"/>
      <c r="F74" s="5"/>
      <c r="G74" s="5"/>
    </row>
    <row r="75" s="16" customFormat="true" ht="6.75" hidden="false" customHeight="true" outlineLevel="0" collapsed="false"/>
    <row r="76" s="16" customFormat="true" ht="53.25" hidden="false" customHeight="true" outlineLevel="0" collapsed="false">
      <c r="A76" s="5" t="s">
        <v>39</v>
      </c>
      <c r="B76" s="5"/>
      <c r="C76" s="5"/>
      <c r="D76" s="5"/>
      <c r="E76" s="5"/>
      <c r="F76" s="5"/>
      <c r="G76" s="5"/>
    </row>
    <row r="77" s="16" customFormat="true" ht="8.25" hidden="false" customHeight="true" outlineLevel="0" collapsed="false"/>
    <row r="78" s="16" customFormat="true" ht="15" hidden="false" customHeight="true" outlineLevel="0" collapsed="false">
      <c r="A78" s="13" t="s">
        <v>40</v>
      </c>
      <c r="B78" s="13"/>
      <c r="C78" s="13"/>
      <c r="D78" s="13"/>
      <c r="E78" s="13"/>
      <c r="F78" s="13"/>
      <c r="G78" s="13"/>
    </row>
    <row r="79" s="16" customFormat="true" ht="8.25" hidden="false" customHeight="true" outlineLevel="0" collapsed="false"/>
    <row r="80" s="16" customFormat="true" ht="27" hidden="false" customHeight="true" outlineLevel="0" collapsed="false">
      <c r="A80" s="5" t="s">
        <v>41</v>
      </c>
      <c r="B80" s="5"/>
      <c r="C80" s="5"/>
      <c r="D80" s="5"/>
      <c r="E80" s="5"/>
      <c r="F80" s="5"/>
      <c r="G80" s="5"/>
    </row>
    <row r="81" s="16" customFormat="true" ht="8.25" hidden="false" customHeight="true" outlineLevel="0" collapsed="false"/>
    <row r="82" s="16" customFormat="true" ht="26.25" hidden="false" customHeight="true" outlineLevel="0" collapsed="false">
      <c r="A82" s="5" t="s">
        <v>42</v>
      </c>
      <c r="B82" s="5"/>
      <c r="C82" s="5"/>
      <c r="D82" s="5"/>
      <c r="E82" s="5"/>
      <c r="F82" s="5"/>
      <c r="G82" s="5"/>
    </row>
    <row r="83" s="16" customFormat="true" ht="8.25" hidden="false" customHeight="true" outlineLevel="0" collapsed="false"/>
    <row r="84" s="16" customFormat="true" ht="38.25" hidden="false" customHeight="true" outlineLevel="0" collapsed="false">
      <c r="A84" s="5" t="s">
        <v>43</v>
      </c>
      <c r="B84" s="5"/>
      <c r="C84" s="5"/>
      <c r="D84" s="5"/>
      <c r="E84" s="5"/>
      <c r="F84" s="5"/>
      <c r="G84" s="5"/>
    </row>
    <row r="85" s="16" customFormat="true" ht="6.75" hidden="false" customHeight="true" outlineLevel="0" collapsed="false"/>
    <row r="86" s="16" customFormat="true" ht="30.75" hidden="false" customHeight="true" outlineLevel="0" collapsed="false">
      <c r="A86" s="5" t="s">
        <v>44</v>
      </c>
      <c r="B86" s="5"/>
      <c r="C86" s="5"/>
      <c r="D86" s="5"/>
      <c r="E86" s="5"/>
      <c r="F86" s="5"/>
      <c r="G86" s="5"/>
    </row>
    <row r="87" s="16" customFormat="true" ht="6.75" hidden="false" customHeight="true" outlineLevel="0" collapsed="false"/>
    <row r="88" s="16" customFormat="true" ht="12.75" hidden="false" customHeight="true" outlineLevel="0" collapsed="false">
      <c r="A88" s="5" t="s">
        <v>45</v>
      </c>
      <c r="B88" s="5"/>
      <c r="C88" s="5"/>
      <c r="D88" s="5"/>
      <c r="E88" s="5"/>
      <c r="F88" s="5"/>
      <c r="G88" s="5"/>
    </row>
    <row r="89" s="16" customFormat="true" ht="7.5" hidden="false" customHeight="true" outlineLevel="0" collapsed="false"/>
    <row r="90" s="16" customFormat="true" ht="42" hidden="false" customHeight="true" outlineLevel="0" collapsed="false">
      <c r="A90" s="5" t="s">
        <v>46</v>
      </c>
      <c r="B90" s="5"/>
      <c r="C90" s="5"/>
      <c r="D90" s="5"/>
      <c r="E90" s="5"/>
      <c r="F90" s="5"/>
      <c r="G90" s="5"/>
    </row>
    <row r="91" s="16" customFormat="true" ht="6" hidden="false" customHeight="true" outlineLevel="0" collapsed="false"/>
    <row r="92" s="16" customFormat="true" ht="28.5" hidden="false" customHeight="true" outlineLevel="0" collapsed="false">
      <c r="A92" s="5" t="s">
        <v>47</v>
      </c>
      <c r="B92" s="5"/>
      <c r="C92" s="5"/>
      <c r="D92" s="5"/>
      <c r="E92" s="5"/>
      <c r="F92" s="5"/>
      <c r="G92" s="5"/>
    </row>
    <row r="93" s="16" customFormat="true" ht="7.5" hidden="false" customHeight="true" outlineLevel="0" collapsed="false"/>
    <row r="94" s="16" customFormat="true" ht="27" hidden="false" customHeight="true" outlineLevel="0" collapsed="false">
      <c r="A94" s="5" t="s">
        <v>48</v>
      </c>
      <c r="B94" s="5"/>
      <c r="C94" s="5"/>
      <c r="D94" s="5"/>
      <c r="E94" s="5"/>
      <c r="F94" s="5"/>
      <c r="G94" s="5"/>
    </row>
    <row r="95" s="16" customFormat="true" ht="6" hidden="false" customHeight="true" outlineLevel="0" collapsed="false"/>
    <row r="96" s="16" customFormat="true" ht="63.75" hidden="false" customHeight="true" outlineLevel="0" collapsed="false">
      <c r="A96" s="21" t="s">
        <v>49</v>
      </c>
      <c r="B96" s="21"/>
      <c r="C96" s="21"/>
      <c r="D96" s="21"/>
      <c r="E96" s="21"/>
      <c r="F96" s="21"/>
      <c r="G96" s="21"/>
    </row>
    <row r="97" s="16" customFormat="true" ht="6" hidden="false" customHeight="true" outlineLevel="0" collapsed="false"/>
    <row r="98" s="16" customFormat="true" ht="15" hidden="false" customHeight="false" outlineLevel="0" collapsed="false">
      <c r="A98" s="15" t="s">
        <v>50</v>
      </c>
      <c r="B98" s="15"/>
      <c r="C98" s="15"/>
      <c r="D98" s="15"/>
      <c r="E98" s="15"/>
      <c r="F98" s="15"/>
      <c r="G98" s="15"/>
    </row>
    <row r="99" s="16" customFormat="true" ht="4.5" hidden="false" customHeight="true" outlineLevel="0" collapsed="false"/>
    <row r="100" customFormat="false" ht="66.75" hidden="false" customHeight="true" outlineLevel="0" collapsed="false">
      <c r="A100" s="5" t="s">
        <v>51</v>
      </c>
      <c r="B100" s="5"/>
      <c r="C100" s="5"/>
      <c r="D100" s="5"/>
      <c r="E100" s="5"/>
      <c r="F100" s="5"/>
      <c r="G100" s="5"/>
    </row>
    <row r="101" customFormat="false" ht="9.75" hidden="false" customHeight="true" outlineLevel="0" collapsed="false"/>
    <row r="102" customFormat="false" ht="27.75" hidden="false" customHeight="true" outlineLevel="0" collapsed="false">
      <c r="A102" s="5" t="s">
        <v>52</v>
      </c>
      <c r="B102" s="5"/>
      <c r="C102" s="5"/>
      <c r="D102" s="5"/>
      <c r="E102" s="5"/>
      <c r="F102" s="5"/>
      <c r="G102" s="5"/>
    </row>
    <row r="103" customFormat="false" ht="9.75" hidden="false" customHeight="true" outlineLevel="0" collapsed="false"/>
    <row r="104" customFormat="false" ht="15" hidden="false" customHeight="true" outlineLevel="0" collapsed="false">
      <c r="A104" s="21" t="s">
        <v>40</v>
      </c>
      <c r="B104" s="21"/>
      <c r="C104" s="21"/>
      <c r="D104" s="21"/>
      <c r="E104" s="21"/>
      <c r="F104" s="21"/>
      <c r="G104" s="21"/>
    </row>
    <row r="105" customFormat="false" ht="9.75" hidden="false" customHeight="true" outlineLevel="0" collapsed="false"/>
    <row r="106" customFormat="false" ht="15" hidden="false" customHeight="true" outlineLevel="0" collapsed="false">
      <c r="A106" s="5" t="s">
        <v>53</v>
      </c>
      <c r="B106" s="5"/>
      <c r="C106" s="5"/>
      <c r="D106" s="5"/>
      <c r="E106" s="5"/>
      <c r="F106" s="5"/>
      <c r="G106" s="5"/>
    </row>
    <row r="107" customFormat="false" ht="5.25" hidden="false" customHeight="true" outlineLevel="0" collapsed="false"/>
    <row r="108" customFormat="false" ht="28.5" hidden="false" customHeight="true" outlineLevel="0" collapsed="false">
      <c r="A108" s="5" t="s">
        <v>54</v>
      </c>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5"/>
      <c r="AC108" s="5"/>
      <c r="AD108" s="5"/>
      <c r="AE108" s="5"/>
      <c r="AF108" s="5"/>
      <c r="AG108" s="5"/>
      <c r="AH108" s="5"/>
      <c r="AI108" s="5"/>
      <c r="AJ108" s="5"/>
      <c r="AK108" s="5"/>
      <c r="AL108" s="5"/>
      <c r="AM108" s="5"/>
      <c r="AN108" s="5"/>
      <c r="AO108" s="5"/>
      <c r="AP108" s="5"/>
      <c r="AQ108" s="5"/>
      <c r="AR108" s="5"/>
      <c r="AS108" s="5"/>
      <c r="AT108" s="5"/>
      <c r="AU108" s="5"/>
      <c r="AV108" s="5"/>
      <c r="AW108" s="5"/>
      <c r="AX108" s="5"/>
      <c r="AY108" s="5"/>
      <c r="AZ108" s="5"/>
      <c r="BA108" s="5"/>
      <c r="BB108" s="5"/>
      <c r="BC108" s="5"/>
      <c r="BD108" s="5"/>
      <c r="BE108" s="5"/>
      <c r="BF108" s="5"/>
      <c r="BG108" s="5"/>
      <c r="BH108" s="5"/>
      <c r="BI108" s="5"/>
      <c r="BJ108" s="5"/>
      <c r="BK108" s="5"/>
      <c r="BL108" s="5"/>
      <c r="BM108" s="5"/>
      <c r="BN108" s="5"/>
      <c r="BO108" s="5"/>
      <c r="BP108" s="5"/>
      <c r="BQ108" s="5"/>
      <c r="BR108" s="5"/>
      <c r="BS108" s="5"/>
      <c r="BT108" s="5"/>
      <c r="BU108" s="5"/>
      <c r="BV108" s="5"/>
      <c r="BW108" s="5"/>
      <c r="BX108" s="5"/>
      <c r="BY108" s="5"/>
      <c r="BZ108" s="5"/>
      <c r="CA108" s="5"/>
      <c r="CB108" s="5"/>
      <c r="CC108" s="5"/>
      <c r="CD108" s="5"/>
      <c r="CE108" s="5"/>
      <c r="CF108" s="5"/>
      <c r="CG108" s="5"/>
      <c r="CH108" s="5"/>
      <c r="CI108" s="5"/>
      <c r="CJ108" s="5"/>
      <c r="CK108" s="5"/>
      <c r="CL108" s="5"/>
      <c r="CM108" s="5"/>
      <c r="CN108" s="5"/>
      <c r="CO108" s="5"/>
      <c r="CP108" s="5"/>
      <c r="CQ108" s="5"/>
      <c r="CR108" s="5"/>
      <c r="CS108" s="5"/>
      <c r="CT108" s="5"/>
      <c r="CU108" s="5"/>
      <c r="CV108" s="5"/>
      <c r="CW108" s="5"/>
      <c r="CX108" s="5"/>
      <c r="CY108" s="5"/>
      <c r="CZ108" s="5"/>
      <c r="DA108" s="5"/>
      <c r="DB108" s="5"/>
      <c r="DC108" s="5"/>
      <c r="DD108" s="5"/>
      <c r="DE108" s="5"/>
      <c r="DF108" s="5"/>
      <c r="DG108" s="5"/>
      <c r="DH108" s="5"/>
      <c r="DI108" s="5"/>
      <c r="DJ108" s="5"/>
      <c r="DK108" s="5"/>
      <c r="DL108" s="5"/>
      <c r="DM108" s="5"/>
      <c r="DN108" s="5"/>
      <c r="DO108" s="5"/>
      <c r="DP108" s="5"/>
      <c r="DQ108" s="5"/>
      <c r="DR108" s="5"/>
      <c r="DS108" s="5"/>
      <c r="DT108" s="5"/>
      <c r="DU108" s="5"/>
      <c r="DV108" s="5"/>
      <c r="DW108" s="5"/>
      <c r="DX108" s="5"/>
      <c r="DY108" s="5"/>
      <c r="DZ108" s="5"/>
      <c r="EA108" s="5"/>
      <c r="EB108" s="5"/>
      <c r="EC108" s="5"/>
      <c r="ED108" s="5"/>
      <c r="EE108" s="5"/>
      <c r="EF108" s="5"/>
      <c r="EG108" s="5"/>
      <c r="EH108" s="5"/>
      <c r="EI108" s="5"/>
      <c r="EJ108" s="5"/>
      <c r="EK108" s="5"/>
      <c r="EL108" s="5"/>
      <c r="EM108" s="5"/>
      <c r="EN108" s="5"/>
      <c r="EO108" s="5"/>
      <c r="EP108" s="5"/>
      <c r="EQ108" s="5"/>
      <c r="ER108" s="5"/>
      <c r="ES108" s="5"/>
      <c r="ET108" s="5"/>
      <c r="EU108" s="5"/>
      <c r="EV108" s="5"/>
      <c r="EW108" s="5"/>
      <c r="EX108" s="5"/>
      <c r="EY108" s="5"/>
      <c r="EZ108" s="5"/>
      <c r="FA108" s="5"/>
      <c r="FB108" s="5"/>
      <c r="FC108" s="5"/>
      <c r="FD108" s="5"/>
      <c r="FE108" s="5"/>
      <c r="FF108" s="5"/>
      <c r="FG108" s="5"/>
      <c r="FH108" s="5"/>
      <c r="FI108" s="5"/>
      <c r="FJ108" s="5"/>
      <c r="FK108" s="5"/>
      <c r="FL108" s="5"/>
      <c r="FM108" s="5"/>
      <c r="FN108" s="5"/>
      <c r="FO108" s="5"/>
      <c r="FP108" s="5"/>
      <c r="FQ108" s="5"/>
      <c r="FR108" s="5"/>
      <c r="FS108" s="5"/>
      <c r="FT108" s="5"/>
      <c r="FU108" s="5"/>
      <c r="FV108" s="5"/>
      <c r="FW108" s="5"/>
      <c r="FX108" s="5"/>
      <c r="FY108" s="5"/>
      <c r="FZ108" s="5"/>
      <c r="GA108" s="5"/>
      <c r="GB108" s="5"/>
      <c r="GC108" s="5"/>
      <c r="GD108" s="5"/>
      <c r="GE108" s="5"/>
      <c r="GF108" s="5"/>
      <c r="GG108" s="5"/>
      <c r="GH108" s="5"/>
      <c r="GI108" s="5"/>
      <c r="GJ108" s="5"/>
      <c r="GK108" s="5"/>
      <c r="GL108" s="5"/>
      <c r="GM108" s="5"/>
      <c r="GN108" s="5"/>
      <c r="GO108" s="5"/>
      <c r="GP108" s="5"/>
      <c r="GQ108" s="5"/>
      <c r="GR108" s="5"/>
      <c r="GS108" s="5"/>
      <c r="GT108" s="5"/>
      <c r="GU108" s="5"/>
      <c r="GV108" s="5"/>
      <c r="GW108" s="5"/>
      <c r="GX108" s="5"/>
      <c r="GY108" s="5"/>
      <c r="GZ108" s="5"/>
      <c r="HA108" s="5"/>
      <c r="HB108" s="5"/>
      <c r="HC108" s="5"/>
      <c r="HD108" s="5"/>
      <c r="HE108" s="5"/>
      <c r="HF108" s="5"/>
      <c r="HG108" s="5"/>
      <c r="HH108" s="5"/>
      <c r="HI108" s="5"/>
      <c r="HJ108" s="5"/>
      <c r="HK108" s="5"/>
      <c r="HL108" s="5"/>
      <c r="HM108" s="5"/>
      <c r="HN108" s="5"/>
      <c r="HO108" s="5"/>
      <c r="HP108" s="5"/>
      <c r="HQ108" s="5"/>
      <c r="HR108" s="5"/>
      <c r="HS108" s="5"/>
      <c r="HT108" s="5"/>
      <c r="HU108" s="5"/>
      <c r="HV108" s="5"/>
      <c r="HW108" s="5"/>
      <c r="HX108" s="5"/>
      <c r="HY108" s="5"/>
      <c r="HZ108" s="5"/>
      <c r="IA108" s="5"/>
      <c r="IB108" s="5"/>
      <c r="IC108" s="5"/>
      <c r="ID108" s="5"/>
      <c r="IE108" s="5"/>
      <c r="IF108" s="5"/>
      <c r="IG108" s="5"/>
      <c r="IH108" s="5"/>
      <c r="II108" s="5"/>
      <c r="IJ108" s="5"/>
      <c r="IK108" s="5"/>
      <c r="IL108" s="5"/>
      <c r="IM108" s="5"/>
      <c r="IN108" s="5"/>
      <c r="IO108" s="5"/>
      <c r="IP108" s="5"/>
      <c r="IQ108" s="5"/>
      <c r="IR108" s="5"/>
      <c r="IS108" s="5"/>
      <c r="IT108" s="5"/>
      <c r="IU108" s="5"/>
      <c r="IV108" s="5"/>
    </row>
    <row r="109" customFormat="false" ht="6.75" hidden="false" customHeight="true" outlineLevel="0" collapsed="false"/>
    <row r="110" customFormat="false" ht="15" hidden="false" customHeight="true" outlineLevel="0" collapsed="false">
      <c r="A110" s="21" t="s">
        <v>40</v>
      </c>
      <c r="B110" s="21"/>
      <c r="C110" s="21"/>
      <c r="D110" s="21"/>
      <c r="E110" s="21"/>
      <c r="F110" s="21"/>
      <c r="G110" s="21"/>
    </row>
    <row r="111" customFormat="false" ht="9.75" hidden="false" customHeight="true" outlineLevel="0" collapsed="false"/>
    <row r="112" customFormat="false" ht="39" hidden="false" customHeight="true" outlineLevel="0" collapsed="false">
      <c r="A112" s="5" t="s">
        <v>55</v>
      </c>
      <c r="B112" s="5"/>
      <c r="C112" s="5"/>
      <c r="D112" s="5"/>
      <c r="E112" s="5"/>
      <c r="F112" s="5"/>
      <c r="G112" s="5"/>
    </row>
    <row r="113" customFormat="false" ht="6.75" hidden="false" customHeight="true" outlineLevel="0" collapsed="false"/>
    <row r="114" customFormat="false" ht="41.25" hidden="false" customHeight="true" outlineLevel="0" collapsed="false">
      <c r="A114" s="5" t="s">
        <v>56</v>
      </c>
      <c r="B114" s="5"/>
      <c r="C114" s="5"/>
      <c r="D114" s="5"/>
      <c r="E114" s="5"/>
      <c r="F114" s="5"/>
      <c r="G114" s="5"/>
    </row>
    <row r="115" customFormat="false" ht="9.75" hidden="false" customHeight="true" outlineLevel="0" collapsed="false"/>
    <row r="116" customFormat="false" ht="27.75" hidden="false" customHeight="true" outlineLevel="0" collapsed="false">
      <c r="A116" s="5" t="s">
        <v>57</v>
      </c>
      <c r="B116" s="5"/>
      <c r="C116" s="5"/>
      <c r="D116" s="5"/>
      <c r="E116" s="5"/>
      <c r="F116" s="5"/>
      <c r="G116" s="5"/>
    </row>
    <row r="117" customFormat="false" ht="6" hidden="false" customHeight="true" outlineLevel="0" collapsed="false"/>
    <row r="118" customFormat="false" ht="41.25" hidden="false" customHeight="true" outlineLevel="0" collapsed="false">
      <c r="A118" s="5" t="s">
        <v>58</v>
      </c>
      <c r="B118" s="5"/>
      <c r="C118" s="5"/>
      <c r="D118" s="5"/>
      <c r="E118" s="5"/>
      <c r="F118" s="5"/>
      <c r="G118" s="5"/>
    </row>
    <row r="119" customFormat="false" ht="8.25" hidden="false" customHeight="true" outlineLevel="0" collapsed="false"/>
    <row r="120" customFormat="false" ht="15" hidden="false" customHeight="true" outlineLevel="0" collapsed="false">
      <c r="A120" s="13" t="s">
        <v>40</v>
      </c>
      <c r="B120" s="13"/>
      <c r="C120" s="13"/>
      <c r="D120" s="13"/>
      <c r="E120" s="13"/>
      <c r="F120" s="13"/>
      <c r="G120" s="13"/>
    </row>
    <row r="121" customFormat="false" ht="9" hidden="false" customHeight="true" outlineLevel="0" collapsed="false"/>
    <row r="122" customFormat="false" ht="54.75" hidden="false" customHeight="true" outlineLevel="0" collapsed="false">
      <c r="A122" s="5" t="s">
        <v>59</v>
      </c>
      <c r="B122" s="5"/>
      <c r="C122" s="5"/>
      <c r="D122" s="5"/>
      <c r="E122" s="5"/>
      <c r="F122" s="5"/>
      <c r="G122" s="5"/>
    </row>
    <row r="123" customFormat="false" ht="8.25" hidden="false" customHeight="true" outlineLevel="0" collapsed="false"/>
    <row r="124" customFormat="false" ht="15" hidden="false" customHeight="true" outlineLevel="0" collapsed="false">
      <c r="A124" s="21" t="s">
        <v>60</v>
      </c>
      <c r="B124" s="21"/>
      <c r="C124" s="21"/>
      <c r="D124" s="21"/>
      <c r="E124" s="21"/>
      <c r="F124" s="21"/>
      <c r="G124" s="21"/>
    </row>
    <row r="125" customFormat="false" ht="9.75" hidden="false" customHeight="true" outlineLevel="0" collapsed="false"/>
    <row r="126" customFormat="false" ht="45.75" hidden="false" customHeight="true" outlineLevel="0" collapsed="false">
      <c r="A126" s="5" t="s">
        <v>61</v>
      </c>
      <c r="B126" s="5"/>
      <c r="C126" s="5"/>
      <c r="D126" s="5"/>
      <c r="E126" s="5"/>
      <c r="F126" s="5"/>
      <c r="G126" s="5"/>
    </row>
    <row r="127" customFormat="false" ht="7.5" hidden="false" customHeight="true" outlineLevel="0" collapsed="false"/>
    <row r="128" customFormat="false" ht="30" hidden="false" customHeight="true" outlineLevel="0" collapsed="false">
      <c r="A128" s="5" t="s">
        <v>62</v>
      </c>
      <c r="B128" s="5"/>
      <c r="C128" s="5"/>
      <c r="D128" s="5"/>
      <c r="E128" s="5"/>
      <c r="F128" s="5"/>
      <c r="G128" s="5"/>
    </row>
    <row r="130" customFormat="false" ht="15" hidden="false" customHeight="true" outlineLevel="0" collapsed="false">
      <c r="A130" s="5" t="s">
        <v>63</v>
      </c>
      <c r="B130" s="5"/>
      <c r="C130" s="5"/>
      <c r="D130" s="5"/>
      <c r="E130" s="5"/>
      <c r="F130" s="5"/>
      <c r="G130" s="5"/>
    </row>
  </sheetData>
  <mergeCells count="98">
    <mergeCell ref="A1:G1"/>
    <mergeCell ref="A7:G7"/>
    <mergeCell ref="A10:G10"/>
    <mergeCell ref="A12:G12"/>
    <mergeCell ref="A14:G14"/>
    <mergeCell ref="A16:G16"/>
    <mergeCell ref="A18:G18"/>
    <mergeCell ref="A20:D20"/>
    <mergeCell ref="A22:G22"/>
    <mergeCell ref="A24:G24"/>
    <mergeCell ref="A26:G26"/>
    <mergeCell ref="A28:C28"/>
    <mergeCell ref="A30:G30"/>
    <mergeCell ref="A33:G33"/>
    <mergeCell ref="A35:G35"/>
    <mergeCell ref="A37:G37"/>
    <mergeCell ref="A38:G38"/>
    <mergeCell ref="A40:G40"/>
    <mergeCell ref="A42:G42"/>
    <mergeCell ref="A44:G44"/>
    <mergeCell ref="A46:G46"/>
    <mergeCell ref="A48:G48"/>
    <mergeCell ref="A50:G50"/>
    <mergeCell ref="A52:G52"/>
    <mergeCell ref="A54:G54"/>
    <mergeCell ref="A56:G56"/>
    <mergeCell ref="A60:G60"/>
    <mergeCell ref="B62:G62"/>
    <mergeCell ref="B63:G63"/>
    <mergeCell ref="A66:G66"/>
    <mergeCell ref="A68:G68"/>
    <mergeCell ref="A70:G70"/>
    <mergeCell ref="A72:G72"/>
    <mergeCell ref="A74:G74"/>
    <mergeCell ref="A76:G76"/>
    <mergeCell ref="A78:G78"/>
    <mergeCell ref="A80:G80"/>
    <mergeCell ref="A82:G82"/>
    <mergeCell ref="A84:G84"/>
    <mergeCell ref="A86:G86"/>
    <mergeCell ref="A88:G88"/>
    <mergeCell ref="A90:G90"/>
    <mergeCell ref="A92:G92"/>
    <mergeCell ref="A94:G94"/>
    <mergeCell ref="A96:G96"/>
    <mergeCell ref="A98:G98"/>
    <mergeCell ref="A100:G100"/>
    <mergeCell ref="A102:G102"/>
    <mergeCell ref="A104:G104"/>
    <mergeCell ref="A106:G106"/>
    <mergeCell ref="A108:G108"/>
    <mergeCell ref="H108:N108"/>
    <mergeCell ref="O108:U108"/>
    <mergeCell ref="V108:AB108"/>
    <mergeCell ref="AC108:AI108"/>
    <mergeCell ref="AJ108:AP108"/>
    <mergeCell ref="AQ108:AW108"/>
    <mergeCell ref="AX108:BD108"/>
    <mergeCell ref="BE108:BK108"/>
    <mergeCell ref="BL108:BR108"/>
    <mergeCell ref="BS108:BY108"/>
    <mergeCell ref="BZ108:CF108"/>
    <mergeCell ref="CG108:CM108"/>
    <mergeCell ref="CN108:CT108"/>
    <mergeCell ref="CU108:DA108"/>
    <mergeCell ref="DB108:DH108"/>
    <mergeCell ref="DI108:DO108"/>
    <mergeCell ref="DP108:DV108"/>
    <mergeCell ref="DW108:EC108"/>
    <mergeCell ref="ED108:EJ108"/>
    <mergeCell ref="EK108:EQ108"/>
    <mergeCell ref="ER108:EX108"/>
    <mergeCell ref="EY108:FE108"/>
    <mergeCell ref="FF108:FL108"/>
    <mergeCell ref="FM108:FS108"/>
    <mergeCell ref="FT108:FZ108"/>
    <mergeCell ref="GA108:GG108"/>
    <mergeCell ref="GH108:GN108"/>
    <mergeCell ref="GO108:GU108"/>
    <mergeCell ref="GV108:HB108"/>
    <mergeCell ref="HC108:HI108"/>
    <mergeCell ref="HJ108:HP108"/>
    <mergeCell ref="HQ108:HW108"/>
    <mergeCell ref="HX108:ID108"/>
    <mergeCell ref="IE108:IK108"/>
    <mergeCell ref="IL108:IR108"/>
    <mergeCell ref="IS108:IV108"/>
    <mergeCell ref="A110:G110"/>
    <mergeCell ref="A112:G112"/>
    <mergeCell ref="A114:G114"/>
    <mergeCell ref="A116:G116"/>
    <mergeCell ref="A118:G118"/>
    <mergeCell ref="A120:G120"/>
    <mergeCell ref="A122:G122"/>
    <mergeCell ref="A124:G124"/>
    <mergeCell ref="A126:G126"/>
    <mergeCell ref="A128:G128"/>
    <mergeCell ref="A130:G130"/>
  </mergeCells>
  <hyperlinks>
    <hyperlink ref="A20" r:id="rId1" display="Kontakt Klaus Rohsmöller aufnehmen …"/>
    <hyperlink ref="A24" r:id="rId2" display="Gemeinsames Rundschreiben Spitzenverbände Krankenkassen vom 30.12.2008 zur KVdR"/>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10.96484375" defaultRowHeight="15" zeroHeight="false" outlineLevelRow="1" outlineLevelCol="1"/>
  <cols>
    <col collapsed="false" customWidth="true" hidden="false" outlineLevel="0" max="3" min="3" style="0" width="4.85"/>
    <col collapsed="false" customWidth="true" hidden="false" outlineLevel="0" max="4" min="4" style="0" width="5.99"/>
    <col collapsed="false" customWidth="true" hidden="false" outlineLevel="0" max="5" min="5" style="0" width="8.99"/>
    <col collapsed="false" customWidth="true" hidden="false" outlineLevel="0" max="6" min="6" style="0" width="11.7"/>
    <col collapsed="false" customWidth="true" hidden="false" outlineLevel="0" max="7" min="7" style="0" width="4.85"/>
    <col collapsed="false" customWidth="true" hidden="false" outlineLevel="0" max="8" min="8" style="0" width="7.28"/>
    <col collapsed="false" customWidth="true" hidden="false" outlineLevel="0" max="9" min="9" style="0" width="6.7"/>
    <col collapsed="false" customWidth="true" hidden="false" outlineLevel="0" max="10" min="10" style="0" width="6.13"/>
    <col collapsed="false" customWidth="true" hidden="false" outlineLevel="0" max="11" min="11" style="0" width="5.85"/>
    <col collapsed="false" customWidth="true" hidden="false" outlineLevel="0" max="12" min="12" style="0" width="34.28"/>
    <col collapsed="false" customWidth="true" hidden="false" outlineLevel="0" max="13" min="13" style="0" width="19.85"/>
    <col collapsed="false" customWidth="true" hidden="false" outlineLevel="0" max="14" min="14" style="0" width="7.7"/>
    <col collapsed="false" customWidth="true" hidden="true" outlineLevel="1" max="17" min="15" style="0" width="11.42"/>
    <col collapsed="false" customWidth="true" hidden="true" outlineLevel="1" max="18" min="18" style="0" width="12.7"/>
    <col collapsed="false" customWidth="true" hidden="true" outlineLevel="1" max="19" min="19" style="0" width="11.7"/>
    <col collapsed="false" customWidth="true" hidden="true" outlineLevel="1" max="20" min="20" style="0" width="12.14"/>
    <col collapsed="false" customWidth="true" hidden="true" outlineLevel="1" max="21" min="21" style="0" width="11.42"/>
    <col collapsed="false" customWidth="true" hidden="true" outlineLevel="1" max="22" min="22" style="0" width="4.7"/>
    <col collapsed="false" customWidth="true" hidden="true" outlineLevel="1" max="23" min="23" style="0" width="6.41"/>
    <col collapsed="false" customWidth="true" hidden="true" outlineLevel="1" max="25" min="24" style="0" width="5.99"/>
    <col collapsed="false" customWidth="true" hidden="true" outlineLevel="1" max="26" min="26" style="0" width="7.14"/>
    <col collapsed="false" customWidth="true" hidden="true" outlineLevel="1" max="27" min="27" style="0" width="5.13"/>
    <col collapsed="false" customWidth="true" hidden="true" outlineLevel="1" max="28" min="28" style="0" width="9.7"/>
    <col collapsed="false" customWidth="true" hidden="true" outlineLevel="1" max="29" min="29" style="0" width="11.42"/>
    <col collapsed="false" customWidth="true" hidden="false" outlineLevel="0" max="30" min="30" style="0" width="8.85"/>
    <col collapsed="false" customWidth="true" hidden="false" outlineLevel="0" max="31" min="31" style="0" width="12.99"/>
  </cols>
  <sheetData>
    <row r="1" customFormat="false" ht="20.25" hidden="false" customHeight="true" outlineLevel="0" collapsed="false">
      <c r="A1" s="22" t="s">
        <v>64</v>
      </c>
      <c r="B1" s="22"/>
      <c r="C1" s="22"/>
      <c r="D1" s="22"/>
      <c r="E1" s="22"/>
      <c r="F1" s="22"/>
      <c r="G1" s="22"/>
      <c r="H1" s="22"/>
      <c r="I1" s="22"/>
      <c r="J1" s="22"/>
      <c r="K1" s="22"/>
      <c r="L1" s="23"/>
      <c r="M1" s="23"/>
      <c r="N1" s="23"/>
      <c r="O1" s="0" t="n">
        <v>1</v>
      </c>
      <c r="P1" s="0" t="s">
        <v>65</v>
      </c>
    </row>
    <row r="2" customFormat="false" ht="13.5" hidden="false" customHeight="true" outlineLevel="0" collapsed="false">
      <c r="A2" s="24"/>
      <c r="B2" s="25"/>
      <c r="C2" s="25"/>
      <c r="D2" s="25"/>
      <c r="E2" s="25"/>
      <c r="F2" s="26" t="str">
        <f aca="false">IF(F3&gt;0,DATEDIF(F3,F6,"y")&amp;" Jahre alt","")</f>
        <v/>
      </c>
      <c r="G2" s="27" t="str">
        <f aca="false">IF(AND(F6&gt;0,O1=1),"auswählen!","")</f>
        <v/>
      </c>
      <c r="H2" s="27"/>
      <c r="I2" s="27"/>
      <c r="J2" s="28" t="str">
        <f aca="false">IF(AND(O1&gt;2,ISBLANK(J3)=TRUE()),"Datum!!","")</f>
        <v/>
      </c>
      <c r="K2" s="28"/>
      <c r="L2" s="23"/>
      <c r="M2" s="23"/>
      <c r="N2" s="23"/>
      <c r="O2" s="0" t="s">
        <v>66</v>
      </c>
    </row>
    <row r="3" customFormat="false" ht="18.75" hidden="false" customHeight="true" outlineLevel="0" collapsed="false">
      <c r="A3" s="29"/>
      <c r="B3" s="29"/>
      <c r="C3" s="29"/>
      <c r="D3" s="29"/>
      <c r="E3" s="23"/>
      <c r="F3" s="30"/>
      <c r="I3" s="23"/>
      <c r="J3" s="31"/>
      <c r="K3" s="31"/>
      <c r="L3" s="23"/>
      <c r="M3" s="23"/>
      <c r="N3" s="23"/>
      <c r="O3" s="32" t="s">
        <v>67</v>
      </c>
    </row>
    <row r="4" customFormat="false" ht="11.25" hidden="false" customHeight="true" outlineLevel="0" collapsed="false">
      <c r="A4" s="33" t="s">
        <v>68</v>
      </c>
      <c r="B4" s="23"/>
      <c r="C4" s="23"/>
      <c r="D4" s="23"/>
      <c r="E4" s="23"/>
      <c r="F4" s="34" t="s">
        <v>69</v>
      </c>
      <c r="G4" s="23"/>
      <c r="H4" s="23"/>
      <c r="I4" s="23"/>
      <c r="J4" s="35" t="str">
        <f aca="false">IF(OR(O1=3,O1=4),"Datum","")</f>
        <v/>
      </c>
      <c r="K4" s="35"/>
      <c r="L4" s="23"/>
      <c r="M4" s="23"/>
      <c r="N4" s="23"/>
      <c r="O4" s="36" t="n">
        <f aca="true">TODAY()</f>
        <v>46233</v>
      </c>
      <c r="R4" s="0" t="s">
        <v>70</v>
      </c>
      <c r="S4" s="32" t="s">
        <v>71</v>
      </c>
    </row>
    <row r="5" customFormat="false" ht="6.75" hidden="false" customHeight="true" outlineLevel="0" collapsed="false">
      <c r="A5" s="37"/>
      <c r="B5" s="23"/>
      <c r="C5" s="23"/>
      <c r="D5" s="23"/>
      <c r="E5" s="23"/>
      <c r="F5" s="23"/>
      <c r="G5" s="23"/>
      <c r="H5" s="23"/>
      <c r="I5" s="23"/>
      <c r="J5" s="23"/>
      <c r="K5" s="38"/>
      <c r="L5" s="23"/>
      <c r="M5" s="23"/>
      <c r="N5" s="23"/>
    </row>
    <row r="6" customFormat="false" ht="21.75" hidden="false" customHeight="true" outlineLevel="0" collapsed="false">
      <c r="A6" s="39" t="s">
        <v>72</v>
      </c>
      <c r="B6" s="23"/>
      <c r="C6" s="23"/>
      <c r="D6" s="23"/>
      <c r="E6" s="23"/>
      <c r="F6" s="30"/>
      <c r="G6" s="40" t="s">
        <v>73</v>
      </c>
      <c r="H6" s="40"/>
      <c r="I6" s="40"/>
      <c r="J6" s="40"/>
      <c r="K6" s="40"/>
      <c r="L6" s="41"/>
      <c r="M6" s="41"/>
      <c r="N6" s="41"/>
      <c r="O6" s="0" t="s">
        <v>74</v>
      </c>
      <c r="Q6" s="42" t="n">
        <f aca="false">F6+1</f>
        <v>1</v>
      </c>
      <c r="R6" s="32" t="n">
        <f aca="false">DATEDIF(Anfang,ende,"d")</f>
        <v>1</v>
      </c>
      <c r="S6" s="32" t="n">
        <f aca="false">ROUNDUP(R6/2,0)</f>
        <v>1</v>
      </c>
      <c r="T6" s="0" t="s">
        <v>75</v>
      </c>
    </row>
    <row r="7" customFormat="false" ht="10.5" hidden="false" customHeight="true" outlineLevel="0" collapsed="false">
      <c r="A7" s="37"/>
      <c r="B7" s="23"/>
      <c r="C7" s="23"/>
      <c r="D7" s="43"/>
      <c r="E7" s="43"/>
      <c r="F7" s="34" t="s">
        <v>76</v>
      </c>
      <c r="G7" s="44"/>
      <c r="H7" s="44"/>
      <c r="I7" s="44"/>
      <c r="J7" s="41"/>
      <c r="K7" s="38"/>
      <c r="L7" s="23"/>
      <c r="M7" s="23"/>
      <c r="N7" s="23"/>
    </row>
    <row r="8" customFormat="false" ht="7.5" hidden="false" customHeight="true" outlineLevel="0" collapsed="false">
      <c r="A8" s="37"/>
      <c r="B8" s="23"/>
      <c r="C8" s="23"/>
      <c r="D8" s="23"/>
      <c r="E8" s="23"/>
      <c r="F8" s="23"/>
      <c r="G8" s="23"/>
      <c r="H8" s="23"/>
      <c r="I8" s="23"/>
      <c r="J8" s="23"/>
      <c r="K8" s="38"/>
      <c r="L8" s="23"/>
      <c r="M8" s="23"/>
      <c r="N8" s="23"/>
    </row>
    <row r="9" customFormat="false" ht="21" hidden="false" customHeight="true" outlineLevel="0" collapsed="false">
      <c r="A9" s="45" t="s">
        <v>77</v>
      </c>
      <c r="B9" s="45"/>
      <c r="C9" s="45"/>
      <c r="D9" s="45"/>
      <c r="E9" s="45"/>
      <c r="F9" s="30"/>
      <c r="G9" s="46" t="s">
        <v>78</v>
      </c>
      <c r="H9" s="46"/>
      <c r="I9" s="46"/>
      <c r="J9" s="46"/>
      <c r="K9" s="46"/>
      <c r="L9" s="41"/>
      <c r="M9" s="41"/>
      <c r="N9" s="41"/>
      <c r="P9" s="0" t="s">
        <v>79</v>
      </c>
      <c r="Q9" s="42" t="n">
        <f aca="false">Anfang</f>
        <v>0</v>
      </c>
      <c r="S9" s="47" t="n">
        <f aca="false">Anfang+S6</f>
        <v>1</v>
      </c>
      <c r="T9" s="47" t="n">
        <f aca="false">ende</f>
        <v>1</v>
      </c>
    </row>
    <row r="10" customFormat="false" ht="24.75" hidden="false" customHeight="true" outlineLevel="0" collapsed="false">
      <c r="A10" s="45"/>
      <c r="B10" s="45"/>
      <c r="C10" s="45"/>
      <c r="D10" s="45"/>
      <c r="E10" s="45"/>
      <c r="F10" s="48" t="s">
        <v>76</v>
      </c>
      <c r="G10" s="46"/>
      <c r="H10" s="46"/>
      <c r="I10" s="46"/>
      <c r="J10" s="46"/>
      <c r="K10" s="46"/>
      <c r="L10" s="41"/>
      <c r="M10" s="41"/>
      <c r="N10" s="41"/>
      <c r="S10" s="4" t="s">
        <v>80</v>
      </c>
      <c r="T10" s="4" t="s">
        <v>81</v>
      </c>
    </row>
    <row r="11" customFormat="false" ht="6" hidden="false" customHeight="true" outlineLevel="0" collapsed="false"/>
    <row r="12" customFormat="false" ht="20.25" hidden="false" customHeight="true" outlineLevel="0" collapsed="false">
      <c r="A12" s="22" t="s">
        <v>82</v>
      </c>
      <c r="B12" s="22"/>
      <c r="C12" s="22"/>
      <c r="D12" s="22"/>
      <c r="E12" s="22"/>
      <c r="F12" s="22"/>
      <c r="G12" s="22"/>
      <c r="H12" s="22"/>
      <c r="I12" s="22"/>
      <c r="J12" s="22"/>
      <c r="K12" s="22"/>
      <c r="L12" s="23"/>
      <c r="M12" s="23"/>
      <c r="N12" s="23"/>
      <c r="O12" s="36"/>
      <c r="P12" s="36"/>
      <c r="Q12" s="36"/>
      <c r="R12" s="49"/>
      <c r="S12" s="49"/>
      <c r="T12" s="49"/>
      <c r="U12" s="49"/>
      <c r="V12" s="49"/>
    </row>
    <row r="13" customFormat="false" ht="7.5" hidden="false" customHeight="true" outlineLevel="0" collapsed="false">
      <c r="A13" s="24"/>
      <c r="J13" s="25"/>
      <c r="K13" s="50"/>
      <c r="L13" s="23"/>
      <c r="M13" s="23"/>
      <c r="N13" s="23"/>
      <c r="O13" s="36"/>
      <c r="P13" s="36"/>
      <c r="Q13" s="36"/>
      <c r="R13" s="49"/>
      <c r="S13" s="49"/>
      <c r="T13" s="49"/>
      <c r="U13" s="49"/>
      <c r="V13" s="49"/>
    </row>
    <row r="14" customFormat="false" ht="15.75" hidden="false" customHeight="false" outlineLevel="0" collapsed="false">
      <c r="A14" s="37" t="s">
        <v>83</v>
      </c>
      <c r="F14" s="51" t="n">
        <f aca="false">S9</f>
        <v>1</v>
      </c>
      <c r="H14" s="52"/>
      <c r="I14" s="53" t="s">
        <v>84</v>
      </c>
      <c r="J14" s="54" t="n">
        <f aca="false">F6</f>
        <v>0</v>
      </c>
      <c r="K14" s="54"/>
      <c r="L14" s="55"/>
      <c r="M14" s="55"/>
      <c r="N14" s="55"/>
      <c r="O14" s="36"/>
      <c r="P14" s="36"/>
      <c r="Q14" s="36"/>
      <c r="R14" s="49"/>
      <c r="S14" s="49"/>
      <c r="T14" s="49"/>
      <c r="V14" s="49"/>
    </row>
    <row r="15" customFormat="false" ht="6" hidden="false" customHeight="true" outlineLevel="0" collapsed="false">
      <c r="A15" s="37"/>
      <c r="G15" s="56"/>
      <c r="H15" s="56"/>
      <c r="I15" s="56"/>
      <c r="J15" s="57"/>
      <c r="K15" s="38"/>
      <c r="L15" s="23"/>
      <c r="M15" s="23"/>
      <c r="N15" s="23"/>
      <c r="O15" s="36"/>
      <c r="P15" s="36"/>
      <c r="Q15" s="36"/>
      <c r="R15" s="49"/>
      <c r="S15" s="49"/>
      <c r="T15" s="49"/>
      <c r="V15" s="49"/>
    </row>
    <row r="16" customFormat="false" ht="15" hidden="false" customHeight="true" outlineLevel="0" collapsed="false">
      <c r="A16" s="37"/>
      <c r="G16" s="58" t="s">
        <v>85</v>
      </c>
      <c r="H16" s="58" t="s">
        <v>86</v>
      </c>
      <c r="I16" s="58" t="s">
        <v>87</v>
      </c>
      <c r="J16" s="59"/>
      <c r="K16" s="38"/>
      <c r="L16" s="23"/>
      <c r="M16" s="23"/>
      <c r="N16" s="23"/>
      <c r="O16" s="36"/>
      <c r="P16" s="36"/>
      <c r="Q16" s="36"/>
      <c r="R16" s="49"/>
      <c r="S16" s="49"/>
      <c r="T16" s="49"/>
      <c r="V16" s="49"/>
      <c r="AD16" s="60" t="s">
        <v>88</v>
      </c>
      <c r="AE16" s="60"/>
    </row>
    <row r="17" customFormat="false" ht="15" hidden="false" customHeight="false" outlineLevel="0" collapsed="false">
      <c r="A17" s="37"/>
      <c r="F17" s="61" t="s">
        <v>89</v>
      </c>
      <c r="G17" s="62" t="n">
        <f aca="false">DATEDIF(beginn2,ende2,"y")</f>
        <v>0</v>
      </c>
      <c r="H17" s="62" t="n">
        <f aca="false">DATEDIF(beginn2,ende2,"ym")</f>
        <v>0</v>
      </c>
      <c r="I17" s="63" t="n">
        <f aca="false">ende2-MIN(DATE(YEAR(ende2),MONTH(ende2)-(DAY(ende2)&lt;DAY(beginn2))+{1;0},DAY(beginn2)*{0;1}))</f>
        <v>0</v>
      </c>
      <c r="J17" s="26"/>
      <c r="K17" s="38"/>
      <c r="L17" s="23"/>
      <c r="M17" s="23"/>
      <c r="N17" s="23"/>
      <c r="O17" s="36"/>
      <c r="P17" s="36"/>
      <c r="Q17" s="36"/>
      <c r="R17" s="49"/>
      <c r="S17" s="49"/>
      <c r="T17" s="49"/>
      <c r="U17" s="49"/>
      <c r="V17" s="49"/>
      <c r="AD17" s="60"/>
      <c r="AE17" s="60"/>
    </row>
    <row r="18" customFormat="false" ht="15" hidden="true" customHeight="false" outlineLevel="1" collapsed="false">
      <c r="A18" s="37"/>
      <c r="F18" s="64" t="s">
        <v>90</v>
      </c>
      <c r="G18" s="62" t="n">
        <f aca="false">VLOOKUP(G17,Jahre,2)</f>
        <v>0</v>
      </c>
      <c r="H18" s="62" t="n">
        <f aca="false">VLOOKUP(G17,Jahre,3)</f>
        <v>0</v>
      </c>
      <c r="I18" s="62" t="n">
        <f aca="false">VLOOKUP(G17,Jahre,4)</f>
        <v>0</v>
      </c>
      <c r="J18" s="26"/>
      <c r="K18" s="38"/>
      <c r="L18" s="23"/>
      <c r="M18" s="23"/>
      <c r="N18" s="23"/>
      <c r="O18" s="36"/>
      <c r="P18" s="36"/>
      <c r="Q18" s="36"/>
      <c r="R18" s="49"/>
      <c r="S18" s="49"/>
      <c r="T18" s="49"/>
      <c r="U18" s="49"/>
      <c r="V18" s="49"/>
    </row>
    <row r="19" customFormat="false" ht="15" hidden="true" customHeight="false" outlineLevel="1" collapsed="false">
      <c r="A19" s="37"/>
      <c r="F19" s="64" t="s">
        <v>91</v>
      </c>
      <c r="H19" s="62" t="n">
        <f aca="false">VLOOKUP(H17,Monat,2)</f>
        <v>0</v>
      </c>
      <c r="I19" s="62" t="n">
        <f aca="false">VLOOKUP(H17,Monat,3)</f>
        <v>0</v>
      </c>
      <c r="J19" s="26"/>
      <c r="K19" s="38"/>
      <c r="L19" s="23"/>
      <c r="M19" s="23"/>
      <c r="N19" s="23"/>
      <c r="O19" s="36"/>
      <c r="P19" s="36"/>
      <c r="Q19" s="36"/>
      <c r="R19" s="49"/>
      <c r="S19" s="49"/>
      <c r="T19" s="49"/>
      <c r="U19" s="49"/>
      <c r="V19" s="49"/>
    </row>
    <row r="20" customFormat="false" ht="15" hidden="true" customHeight="false" outlineLevel="1" collapsed="false">
      <c r="A20" s="37"/>
      <c r="B20" s="64"/>
      <c r="D20" s="65"/>
      <c r="E20" s="66"/>
      <c r="F20" s="64" t="s">
        <v>92</v>
      </c>
      <c r="I20" s="62" t="n">
        <f aca="false">VLOOKUP(I17,Tag,2)</f>
        <v>0</v>
      </c>
      <c r="J20" s="26"/>
      <c r="K20" s="38"/>
      <c r="L20" s="23"/>
      <c r="M20" s="23"/>
      <c r="N20" s="23"/>
      <c r="O20" s="67"/>
      <c r="P20" s="32"/>
    </row>
    <row r="21" customFormat="false" ht="15" hidden="true" customHeight="false" outlineLevel="1" collapsed="false">
      <c r="A21" s="37"/>
      <c r="F21" s="64" t="s">
        <v>93</v>
      </c>
      <c r="G21" s="32" t="n">
        <f aca="false">SUM(G18:G20)</f>
        <v>0</v>
      </c>
      <c r="H21" s="32" t="n">
        <f aca="false">SUM(H18:H20)</f>
        <v>0</v>
      </c>
      <c r="I21" s="32" t="n">
        <f aca="false">SUM(I18:I20)</f>
        <v>0</v>
      </c>
      <c r="J21" s="68"/>
      <c r="K21" s="38"/>
      <c r="L21" s="23"/>
      <c r="M21" s="23"/>
      <c r="N21" s="23"/>
      <c r="O21" s="32"/>
      <c r="P21" s="32"/>
    </row>
    <row r="22" customFormat="false" ht="15" hidden="false" customHeight="false" outlineLevel="0" collapsed="false">
      <c r="A22" s="69"/>
      <c r="B22" s="70"/>
      <c r="C22" s="70"/>
      <c r="D22" s="70"/>
      <c r="E22" s="70"/>
      <c r="F22" s="71" t="s">
        <v>94</v>
      </c>
      <c r="G22" s="72" t="n">
        <f aca="false">ROUNDDOWN((G21*360+H21*30+I21)/360,0)</f>
        <v>0</v>
      </c>
      <c r="H22" s="72" t="n">
        <f aca="false">ROUNDDOWN(((G21*360+H21*30+I21)-(G22*360))/30,0)</f>
        <v>0</v>
      </c>
      <c r="I22" s="72" t="n">
        <f aca="false">(G21*360+H21*30+I21)-G22*360-H22*30</f>
        <v>0</v>
      </c>
      <c r="J22" s="72"/>
      <c r="K22" s="73"/>
      <c r="L22" s="23"/>
      <c r="M22" s="23"/>
      <c r="N22" s="23"/>
      <c r="U22" s="49"/>
      <c r="AD22" s="4" t="n">
        <f aca="false">DATEDIF(beginn2,ende2,"D")</f>
        <v>0</v>
      </c>
      <c r="AE22" s="4" t="s">
        <v>95</v>
      </c>
    </row>
    <row r="23" customFormat="false" ht="5.25" hidden="false" customHeight="true" outlineLevel="0" collapsed="false">
      <c r="O23" s="36"/>
      <c r="U23" s="49"/>
    </row>
    <row r="24" customFormat="false" ht="20.25" hidden="false" customHeight="false" outlineLevel="0" collapsed="false">
      <c r="A24" s="22" t="s">
        <v>96</v>
      </c>
      <c r="B24" s="22"/>
      <c r="C24" s="22"/>
      <c r="D24" s="22"/>
      <c r="E24" s="22"/>
      <c r="F24" s="22"/>
      <c r="G24" s="22"/>
      <c r="H24" s="22"/>
      <c r="I24" s="22"/>
      <c r="J24" s="22"/>
      <c r="K24" s="22"/>
      <c r="L24" s="23"/>
      <c r="M24" s="41"/>
      <c r="N24" s="41"/>
      <c r="O24" s="36"/>
      <c r="S24" s="49"/>
      <c r="U24" s="36"/>
      <c r="AD24" s="4" t="n">
        <f aca="false">ROUNDDOWN(AD22*0.9,0)</f>
        <v>0</v>
      </c>
      <c r="AE24" s="4" t="s">
        <v>97</v>
      </c>
    </row>
    <row r="25" customFormat="false" ht="8.25" hidden="false" customHeight="true" outlineLevel="0" collapsed="false">
      <c r="A25" s="24"/>
      <c r="B25" s="25"/>
      <c r="C25" s="25"/>
      <c r="D25" s="25"/>
      <c r="E25" s="25"/>
      <c r="F25" s="25"/>
      <c r="G25" s="25"/>
      <c r="H25" s="25"/>
      <c r="I25" s="25"/>
      <c r="J25" s="25"/>
      <c r="K25" s="50"/>
      <c r="L25" s="23"/>
      <c r="M25" s="23"/>
      <c r="N25" s="23"/>
    </row>
    <row r="26" customFormat="false" ht="27" hidden="false" customHeight="true" outlineLevel="0" collapsed="false">
      <c r="A26" s="74" t="s">
        <v>98</v>
      </c>
      <c r="B26" s="74"/>
      <c r="C26" s="74"/>
      <c r="D26" s="74"/>
      <c r="E26" s="74"/>
      <c r="F26" s="74"/>
      <c r="G26" s="74"/>
      <c r="H26" s="74"/>
      <c r="I26" s="74"/>
      <c r="J26" s="74"/>
      <c r="K26" s="74"/>
      <c r="L26" s="75"/>
      <c r="M26" s="75"/>
      <c r="N26" s="75"/>
      <c r="P26" s="64" t="s">
        <v>99</v>
      </c>
      <c r="Q26" s="47" t="n">
        <f aca="false">beginn2</f>
        <v>1</v>
      </c>
      <c r="R26" s="0" t="s">
        <v>100</v>
      </c>
      <c r="S26" s="47" t="n">
        <f aca="false">F6</f>
        <v>0</v>
      </c>
    </row>
    <row r="27" customFormat="false" ht="15.75" hidden="false" customHeight="false" outlineLevel="0" collapsed="false">
      <c r="A27" s="76" t="str">
        <f aca="false">IF(F6&gt;0,"Es werden nur Versicherungszeiten in der Zeit vom "&amp;TEXT(F14,"TT.MM.JJJJ")&amp;" bis "&amp;TEXT(J14,"TT.MM.JJJJ")&amp;" gezählt!","")</f>
        <v/>
      </c>
      <c r="B27" s="76"/>
      <c r="C27" s="76"/>
      <c r="D27" s="76"/>
      <c r="E27" s="76"/>
      <c r="F27" s="76"/>
      <c r="G27" s="76"/>
      <c r="H27" s="76"/>
      <c r="I27" s="76"/>
      <c r="J27" s="76"/>
      <c r="K27" s="76"/>
      <c r="L27" s="23"/>
      <c r="M27" s="77" t="s">
        <v>101</v>
      </c>
      <c r="N27" s="23"/>
      <c r="V27" s="78" t="s">
        <v>102</v>
      </c>
      <c r="W27" s="78"/>
      <c r="X27" s="78"/>
      <c r="Y27" s="0" t="s">
        <v>103</v>
      </c>
      <c r="AB27" s="0" t="s">
        <v>104</v>
      </c>
      <c r="AC27" s="0" t="s">
        <v>105</v>
      </c>
      <c r="AD27" s="79" t="s">
        <v>106</v>
      </c>
      <c r="AE27" s="79"/>
    </row>
    <row r="28" customFormat="false" ht="16.5" hidden="false" customHeight="true" outlineLevel="0" collapsed="false">
      <c r="A28" s="80" t="s">
        <v>107</v>
      </c>
      <c r="B28" s="80"/>
      <c r="C28" s="81" t="s">
        <v>108</v>
      </c>
      <c r="D28" s="81"/>
      <c r="E28" s="81"/>
      <c r="F28" s="81" t="s">
        <v>109</v>
      </c>
      <c r="G28" s="81" t="s">
        <v>110</v>
      </c>
      <c r="H28" s="81"/>
      <c r="I28" s="82" t="s">
        <v>85</v>
      </c>
      <c r="J28" s="82" t="s">
        <v>86</v>
      </c>
      <c r="K28" s="82" t="s">
        <v>87</v>
      </c>
      <c r="L28" s="83"/>
      <c r="M28" s="84" t="s">
        <v>111</v>
      </c>
      <c r="N28" s="83"/>
      <c r="O28" s="84" t="s">
        <v>112</v>
      </c>
      <c r="P28" s="85" t="s">
        <v>109</v>
      </c>
      <c r="Q28" s="85" t="s">
        <v>110</v>
      </c>
      <c r="R28" s="32" t="s">
        <v>113</v>
      </c>
      <c r="S28" s="84" t="s">
        <v>85</v>
      </c>
      <c r="T28" s="84" t="s">
        <v>86</v>
      </c>
      <c r="U28" s="84" t="s">
        <v>87</v>
      </c>
      <c r="V28" s="85" t="s">
        <v>85</v>
      </c>
      <c r="W28" s="85" t="s">
        <v>86</v>
      </c>
      <c r="X28" s="85" t="s">
        <v>87</v>
      </c>
      <c r="Y28" s="85" t="s">
        <v>85</v>
      </c>
      <c r="Z28" s="85" t="s">
        <v>86</v>
      </c>
      <c r="AA28" s="85" t="s">
        <v>87</v>
      </c>
      <c r="AB28" s="84" t="s">
        <v>114</v>
      </c>
      <c r="AC28" s="84" t="s">
        <v>93</v>
      </c>
    </row>
    <row r="29" customFormat="false" ht="18.75" hidden="false" customHeight="true" outlineLevel="0" collapsed="false">
      <c r="A29" s="86"/>
      <c r="B29" s="86"/>
      <c r="C29" s="87"/>
      <c r="D29" s="87"/>
      <c r="E29" s="87"/>
      <c r="F29" s="88"/>
      <c r="G29" s="89"/>
      <c r="H29" s="89"/>
      <c r="I29" s="90" t="str">
        <f aca="false">IF(P29="","",V29)</f>
        <v/>
      </c>
      <c r="J29" s="90" t="str">
        <f aca="false">IF(P29="","",W29)</f>
        <v/>
      </c>
      <c r="K29" s="90" t="str">
        <f aca="false">IF(P29="","",X29)</f>
        <v/>
      </c>
      <c r="L29" s="91" t="str">
        <f aca="false">IF(AND(F29&gt;0,ISBLANK(G29)=TRUE()),"Endedatum fehlt!",IF(AND(F29&gt;0,O29=1),"Versicherungsart auswählen!",IF(F29&gt;$S$26,"Datum außerhalb der Rahmenfrist!",IF(AND(F29&gt;0,O29=5),"keine Vorversicherungszeit da PKV!",IF(AND(AC29&gt;0,F29&lt;P29),"Berechnung erst ab "&amp;TEXT(P29,"TT.MM.JJJJ")&amp;" (Rahmenfrist)",IF(AND(AC29&gt;0,G29&gt;Q29),"Berechnung nur bis "&amp;TEXT($J$14,"TT.MM.JJJJ")&amp;" (Rahmenfrist)",IF(AND(F29&gt;0,O29&gt;5),"keine Vorversicherungszeit da nicht versichert!","")))))))</f>
        <v/>
      </c>
      <c r="M29" s="92"/>
      <c r="N29" s="26"/>
      <c r="O29" s="32" t="n">
        <v>1</v>
      </c>
      <c r="P29" s="36" t="str">
        <f aca="false">IF(ISBLANK(F29)=TRUE(),"",IF(G29&lt;$Q$26,"",IF(AND(F29&gt;0,F29&lt;$Q$26),$Q$26,F29)))</f>
        <v/>
      </c>
      <c r="Q29" s="36" t="str">
        <f aca="false">IF(G29&lt;$Q$26,"",IF(AND(G29&gt;$S$26,F29&gt;$Q$26),$S$26,IF(AND(G29&gt;=$S$26,G29&gt;$Q$26),$S$26,G29)))</f>
        <v/>
      </c>
      <c r="R29" s="36" t="str">
        <f aca="false">IF(P29="","",IF(AND(Q29&gt;=P29),Q29+1,""))</f>
        <v/>
      </c>
      <c r="S29" s="32" t="str">
        <f aca="false">IF(R29="","",DATEDIF(P29,R29,"y"))</f>
        <v/>
      </c>
      <c r="T29" s="32" t="str">
        <f aca="false">IF(R29="","",DATEDIF(P29,R29,"Ym"))</f>
        <v/>
      </c>
      <c r="U29" s="32" t="str">
        <f aca="false">IF(R29="","",R29-MIN(DATE(YEAR(R29),MONTH(R29)-(DAY(R29)&lt;DAY(P29))+{1;0},DAY(P29)*{0;1})))</f>
        <v/>
      </c>
      <c r="V29" s="32" t="n">
        <f aca="false">IF(OR(O29=1,O29&gt;4),0,S29)</f>
        <v>0</v>
      </c>
      <c r="W29" s="32" t="n">
        <f aca="false">IF(OR(O29=1,O29&gt;4),0,T29)</f>
        <v>0</v>
      </c>
      <c r="X29" s="32" t="n">
        <f aca="false">IF(OR(O29=1,O29&gt;4),0,U29)</f>
        <v>0</v>
      </c>
      <c r="Y29" s="32" t="str">
        <f aca="false">IF(V29=0,"",V29)</f>
        <v/>
      </c>
      <c r="Z29" s="32" t="str">
        <f aca="false">IF(W29=0,"",W29)</f>
        <v/>
      </c>
      <c r="AA29" s="32" t="str">
        <f aca="false">IF(X29=0,"",X29)</f>
        <v/>
      </c>
      <c r="AB29" s="32" t="n">
        <f aca="false">IF(AND(F29&gt;0,G29&gt;0,AC29&gt;0),SUMPRODUCT(($F$29:$F$44&lt;=G29)*($G$29:$G$44&gt;=F29))-1,0)</f>
        <v>0</v>
      </c>
      <c r="AC29" s="32" t="n">
        <f aca="false">SUM(V29:X29)</f>
        <v>0</v>
      </c>
      <c r="AD29" s="32" t="n">
        <f aca="false">IF(R29="",0,IF(AND(O29&gt;1,O29&lt;5),DATEDIF(P29,R29,"d"),0))</f>
        <v>0</v>
      </c>
    </row>
    <row r="30" customFormat="false" ht="17.25" hidden="false" customHeight="true" outlineLevel="0" collapsed="false">
      <c r="A30" s="86"/>
      <c r="B30" s="86"/>
      <c r="C30" s="87"/>
      <c r="D30" s="87"/>
      <c r="E30" s="87"/>
      <c r="F30" s="88"/>
      <c r="G30" s="89"/>
      <c r="H30" s="89"/>
      <c r="I30" s="90" t="str">
        <f aca="false">IF(P30="","",V30)</f>
        <v/>
      </c>
      <c r="J30" s="90" t="str">
        <f aca="false">IF(P30="","",W30)</f>
        <v/>
      </c>
      <c r="K30" s="90" t="str">
        <f aca="false">IF(P30="","",X30)</f>
        <v/>
      </c>
      <c r="L30" s="91" t="str">
        <f aca="false">IF(AND(F30&gt;0,ISBLANK(G30)=TRUE()),"Endedatum fehlt!",IF(AND(F30&gt;0,O30=1),"Versicherungsart auswählen!",IF(F30&gt;$S$26,"Datum außerhalb der Rahmenfrist!",IF(AND(F30&gt;0,O30=5),"keine Vorversicherungszeit da PKV!",IF(AND(AC30&gt;0,F30&lt;P30),"Berechnung erst ab "&amp;TEXT(P30,"TT.MM.JJJJ")&amp;" (Rahmenfrist)",IF(AND(AC30&gt;0,G30&gt;Q30),"Berechnung nur bis "&amp;TEXT($J$14,"TT.MM.JJJJ")&amp;" (Rahmenfrist)",IF(AND(F30&gt;0,O30&gt;5),"keine Vorversicherungszeit da nicht versichert!","")))))))</f>
        <v/>
      </c>
      <c r="M30" s="92"/>
      <c r="N30" s="26"/>
      <c r="O30" s="32" t="n">
        <v>1</v>
      </c>
      <c r="P30" s="36" t="str">
        <f aca="false">IF(ISBLANK(F30)=TRUE(),"",IF(G30&lt;$Q$26,"",IF(AND(F30&gt;0,F30&lt;$Q$26),$Q$26,F30)))</f>
        <v/>
      </c>
      <c r="Q30" s="36" t="str">
        <f aca="false">IF(G30&lt;$Q$26,"",IF(AND(G30&gt;$S$26,F30&gt;$Q$26),$S$26,IF(AND(G30&gt;=$S$26,G30&gt;$Q$26),$S$26,G30)))</f>
        <v/>
      </c>
      <c r="R30" s="36" t="str">
        <f aca="false">IF(P30="","",IF(AND(Q30&gt;=P30),Q30+1,""))</f>
        <v/>
      </c>
      <c r="S30" s="32" t="str">
        <f aca="false">IF(R30="","",DATEDIF(P30,R30,"y"))</f>
        <v/>
      </c>
      <c r="T30" s="32" t="str">
        <f aca="false">IF(R30="","",DATEDIF(P30,R30,"Ym"))</f>
        <v/>
      </c>
      <c r="U30" s="32" t="str">
        <f aca="false">IF(R30="","",R30-MIN(DATE(YEAR(R30),MONTH(R30)-(DAY(R30)&lt;DAY(P30))+{1;0},DAY(P30)*{0;1})))</f>
        <v/>
      </c>
      <c r="V30" s="32" t="n">
        <f aca="false">IF(OR(O30=1,O30&gt;4),0,S30)</f>
        <v>0</v>
      </c>
      <c r="W30" s="32" t="n">
        <f aca="false">IF(OR(O30=1,O30&gt;4),0,T30)</f>
        <v>0</v>
      </c>
      <c r="X30" s="32" t="n">
        <f aca="false">IF(OR(O30=1,O30&gt;4),0,U30)</f>
        <v>0</v>
      </c>
      <c r="Y30" s="32" t="str">
        <f aca="false">IF(V30=0,"",V30)</f>
        <v/>
      </c>
      <c r="Z30" s="32" t="str">
        <f aca="false">IF(W30=0,"",W30)</f>
        <v/>
      </c>
      <c r="AA30" s="32" t="str">
        <f aca="false">IF(X30=0,"",X30)</f>
        <v/>
      </c>
      <c r="AB30" s="32" t="n">
        <f aca="false">IF(AND(F30&gt;0,G30&gt;0,AC30&gt;0),SUMPRODUCT(($F$29:$F$44&lt;=G30)*($G$29:$G$44&gt;=F30))-1,0)</f>
        <v>0</v>
      </c>
      <c r="AC30" s="32" t="n">
        <f aca="false">SUM(V30:X30)</f>
        <v>0</v>
      </c>
      <c r="AD30" s="32" t="n">
        <f aca="false">IF(R30="",0,IF(AND(O30&gt;1,O30&lt;5),DATEDIF(P30,R30,"d"),0))</f>
        <v>0</v>
      </c>
    </row>
    <row r="31" customFormat="false" ht="18.75" hidden="false" customHeight="true" outlineLevel="0" collapsed="false">
      <c r="A31" s="86"/>
      <c r="B31" s="86"/>
      <c r="C31" s="93" t="n">
        <v>34684</v>
      </c>
      <c r="D31" s="93"/>
      <c r="E31" s="93"/>
      <c r="F31" s="88"/>
      <c r="G31" s="89"/>
      <c r="H31" s="89"/>
      <c r="I31" s="90" t="str">
        <f aca="false">IF(P31="","",V31)</f>
        <v/>
      </c>
      <c r="J31" s="90" t="str">
        <f aca="false">IF(P31="","",W31)</f>
        <v/>
      </c>
      <c r="K31" s="90" t="str">
        <f aca="false">IF(P31="","",X31)</f>
        <v/>
      </c>
      <c r="L31" s="91" t="str">
        <f aca="false">IF(AND(F31&gt;0,ISBLANK(G31)=TRUE()),"Endedatum fehlt!",IF(AND(F31&gt;0,O31=1),"Versicherungsart auswählen!",IF(F31&gt;$S$26,"Datum außerhalb der Rahmenfrist!",IF(AND(F31&gt;0,O31=5),"keine Vorversicherungszeit da PKV!",IF(AND(AC31&gt;0,F31&lt;P31),"Berechnung erst ab "&amp;TEXT(P31,"TT.MM.JJJJ")&amp;" (Rahmenfrist)",IF(AND(AC31&gt;0,G31&gt;Q31),"Berechnung nur bis "&amp;TEXT($J$14,"TT.MM.JJJJ")&amp;" (Rahmenfrist)",IF(AND(F31&gt;0,O31&gt;5),"keine Vorversicherungszeit da nicht versichert!","")))))))</f>
        <v/>
      </c>
      <c r="M31" s="92"/>
      <c r="N31" s="26"/>
      <c r="O31" s="32" t="n">
        <v>1</v>
      </c>
      <c r="P31" s="36" t="str">
        <f aca="false">IF(ISBLANK(F31)=TRUE(),"",IF(G31&lt;$Q$26,"",IF(AND(F31&gt;0,F31&lt;$Q$26),$Q$26,F31)))</f>
        <v/>
      </c>
      <c r="Q31" s="36" t="str">
        <f aca="false">IF(G31&lt;$Q$26,"",IF(AND(G31&gt;$S$26,F31&gt;$Q$26),$S$26,IF(AND(G31&gt;=$S$26,G31&gt;$Q$26),$S$26,G31)))</f>
        <v/>
      </c>
      <c r="R31" s="36" t="str">
        <f aca="false">IF(P31="","",IF(AND(Q31&gt;=P31),Q31+1,""))</f>
        <v/>
      </c>
      <c r="S31" s="32" t="str">
        <f aca="false">IF(R31="","",DATEDIF(P31,R31,"y"))</f>
        <v/>
      </c>
      <c r="T31" s="32" t="str">
        <f aca="false">IF(R31="","",DATEDIF(P31,R31,"Ym"))</f>
        <v/>
      </c>
      <c r="U31" s="32" t="str">
        <f aca="false">IF(R31="","",R31-MIN(DATE(YEAR(R31),MONTH(R31)-(DAY(R31)&lt;DAY(P31))+{1;0},DAY(P31)*{0;1})))</f>
        <v/>
      </c>
      <c r="V31" s="32" t="n">
        <f aca="false">IF(OR(O31=1,O31&gt;4),0,S31)</f>
        <v>0</v>
      </c>
      <c r="W31" s="32" t="n">
        <f aca="false">IF(OR(O31=1,O31&gt;4),0,T31)</f>
        <v>0</v>
      </c>
      <c r="X31" s="32" t="n">
        <f aca="false">IF(OR(O31=1,O31&gt;4),0,U31)</f>
        <v>0</v>
      </c>
      <c r="Y31" s="32" t="str">
        <f aca="false">IF(V31=0,"",V31)</f>
        <v/>
      </c>
      <c r="Z31" s="32" t="str">
        <f aca="false">IF(W31=0,"",W31)</f>
        <v/>
      </c>
      <c r="AA31" s="32" t="str">
        <f aca="false">IF(X31=0,"",X31)</f>
        <v/>
      </c>
      <c r="AB31" s="32" t="n">
        <f aca="false">IF(AND(F31&gt;0,G31&gt;0,AC31&gt;0),SUMPRODUCT(($F$29:$F$44&lt;=G31)*($G$29:$G$44&gt;=F31))-1,0)</f>
        <v>0</v>
      </c>
      <c r="AC31" s="32" t="n">
        <f aca="false">SUM(V31:X31)</f>
        <v>0</v>
      </c>
      <c r="AD31" s="32" t="n">
        <f aca="false">IF(R31="",0,IF(AND(O31&gt;1,O31&lt;5),DATEDIF(P31,R31,"d"),0))</f>
        <v>0</v>
      </c>
    </row>
    <row r="32" customFormat="false" ht="19.5" hidden="false" customHeight="true" outlineLevel="0" collapsed="false">
      <c r="A32" s="86"/>
      <c r="B32" s="86"/>
      <c r="C32" s="87"/>
      <c r="D32" s="87"/>
      <c r="E32" s="87"/>
      <c r="F32" s="88"/>
      <c r="G32" s="89"/>
      <c r="H32" s="89"/>
      <c r="I32" s="90" t="str">
        <f aca="false">IF(P32="","",V32)</f>
        <v/>
      </c>
      <c r="J32" s="90" t="str">
        <f aca="false">IF(P32="","",W32)</f>
        <v/>
      </c>
      <c r="K32" s="90" t="str">
        <f aca="false">IF(P32="","",X32)</f>
        <v/>
      </c>
      <c r="L32" s="91" t="str">
        <f aca="false">IF(AND(F32&gt;0,ISBLANK(G32)=TRUE()),"Endedatum fehlt!",IF(AND(F32&gt;0,O32=1),"Versicherungsart auswählen!",IF(F32&gt;$S$26,"Datum außerhalb der Rahmenfrist!",IF(AND(F32&gt;0,O32=5),"keine Vorversicherungszeit da PKV!",IF(AND(AC32&gt;0,F32&lt;P32),"Berechnung erst ab "&amp;TEXT(P32,"TT.MM.JJJJ")&amp;" (Rahmenfrist)",IF(AND(AC32&gt;0,G32&gt;Q32),"Berechnung nur bis "&amp;TEXT($J$14,"TT.MM.JJJJ")&amp;" (Rahmenfrist)",IF(AND(F32&gt;0,O32&gt;5),"keine Vorversicherungszeit da nicht versichert!","")))))))</f>
        <v/>
      </c>
      <c r="M32" s="92"/>
      <c r="N32" s="26"/>
      <c r="O32" s="32" t="n">
        <v>1</v>
      </c>
      <c r="P32" s="36" t="str">
        <f aca="false">IF(ISBLANK(F32)=TRUE(),"",IF(G32&lt;$Q$26,"",IF(AND(F32&gt;0,F32&lt;$Q$26),$Q$26,F32)))</f>
        <v/>
      </c>
      <c r="Q32" s="36" t="str">
        <f aca="false">IF(G32&lt;$Q$26,"",IF(AND(G32&gt;$S$26,F32&gt;$Q$26),$S$26,IF(AND(G32&gt;=$S$26,G32&gt;$Q$26),$S$26,G32)))</f>
        <v/>
      </c>
      <c r="R32" s="36" t="str">
        <f aca="false">IF(P32="","",IF(AND(Q32&gt;=P32),Q32+1,""))</f>
        <v/>
      </c>
      <c r="S32" s="32" t="str">
        <f aca="false">IF(R32="","",DATEDIF(P32,R32,"y"))</f>
        <v/>
      </c>
      <c r="T32" s="32" t="str">
        <f aca="false">IF(R32="","",DATEDIF(P32,R32,"Ym"))</f>
        <v/>
      </c>
      <c r="U32" s="32" t="str">
        <f aca="false">IF(R32="","",R32-MIN(DATE(YEAR(R32),MONTH(R32)-(DAY(R32)&lt;DAY(P32))+{1;0},DAY(P32)*{0;1})))</f>
        <v/>
      </c>
      <c r="V32" s="32" t="n">
        <f aca="false">IF(OR(O32=1,O32&gt;4),0,S32)</f>
        <v>0</v>
      </c>
      <c r="W32" s="32" t="n">
        <f aca="false">IF(OR(O32=1,O32&gt;4),0,T32)</f>
        <v>0</v>
      </c>
      <c r="X32" s="32" t="n">
        <f aca="false">IF(OR(O32=1,O32&gt;4),0,U32)</f>
        <v>0</v>
      </c>
      <c r="Y32" s="32" t="str">
        <f aca="false">IF(V32=0,"",V32)</f>
        <v/>
      </c>
      <c r="Z32" s="32" t="str">
        <f aca="false">IF(W32=0,"",W32)</f>
        <v/>
      </c>
      <c r="AA32" s="32" t="str">
        <f aca="false">IF(X32=0,"",X32)</f>
        <v/>
      </c>
      <c r="AB32" s="32" t="n">
        <f aca="false">IF(AND(F32&gt;0,G32&gt;0,AC32&gt;0),SUMPRODUCT(($F$29:$F$44&lt;=G32)*($G$29:$G$44&gt;=F32))-1,0)</f>
        <v>0</v>
      </c>
      <c r="AC32" s="32" t="n">
        <f aca="false">SUM(V32:X32)</f>
        <v>0</v>
      </c>
      <c r="AD32" s="32" t="n">
        <f aca="false">IF(R32="",0,IF(AND(O32&gt;1,O32&lt;5),DATEDIF(P32,R32,"d"),0))</f>
        <v>0</v>
      </c>
    </row>
    <row r="33" customFormat="false" ht="18" hidden="false" customHeight="true" outlineLevel="0" collapsed="false">
      <c r="A33" s="86"/>
      <c r="B33" s="86"/>
      <c r="C33" s="93" t="n">
        <v>40705</v>
      </c>
      <c r="D33" s="93"/>
      <c r="E33" s="93"/>
      <c r="F33" s="88"/>
      <c r="G33" s="89"/>
      <c r="H33" s="89"/>
      <c r="I33" s="90" t="str">
        <f aca="false">IF(P33="","",V33)</f>
        <v/>
      </c>
      <c r="J33" s="90" t="str">
        <f aca="false">IF(P33="","",W33)</f>
        <v/>
      </c>
      <c r="K33" s="90" t="str">
        <f aca="false">IF(P33="","",X33)</f>
        <v/>
      </c>
      <c r="L33" s="91" t="str">
        <f aca="false">IF(AND(F33&gt;0,ISBLANK(G33)=TRUE()),"Endedatum fehlt!",IF(AND(F33&gt;0,O33=1),"Versicherungsart auswählen!",IF(F33&gt;$S$26,"Datum außerhalb der Rahmenfrist!",IF(AND(F33&gt;0,O33=5),"keine Vorversicherungszeit da PKV!",IF(AND(AC33&gt;0,F33&lt;P33),"Berechnung erst ab "&amp;TEXT(P33,"TT.MM.JJJJ")&amp;" (Rahmenfrist)",IF(AND(AC33&gt;0,G33&gt;Q33),"Berechnung nur bis "&amp;TEXT($J$14,"TT.MM.JJJJ")&amp;" (Rahmenfrist)",IF(AND(F33&gt;0,O33&gt;5),"keine Vorversicherungszeit da nicht versichert!","")))))))</f>
        <v/>
      </c>
      <c r="M33" s="92"/>
      <c r="N33" s="26"/>
      <c r="O33" s="32" t="n">
        <v>1</v>
      </c>
      <c r="P33" s="36" t="str">
        <f aca="false">IF(ISBLANK(F33)=TRUE(),"",IF(G33&lt;$Q$26,"",IF(AND(F33&gt;0,F33&lt;$Q$26),$Q$26,F33)))</f>
        <v/>
      </c>
      <c r="Q33" s="36" t="str">
        <f aca="false">IF(G33&lt;$Q$26,"",IF(AND(G33&gt;$S$26,F33&gt;$Q$26),$S$26,IF(AND(G33&gt;=$S$26,G33&gt;$Q$26),$S$26,G33)))</f>
        <v/>
      </c>
      <c r="R33" s="36" t="str">
        <f aca="false">IF(P33="","",IF(AND(Q33&gt;=P33),Q33+1,""))</f>
        <v/>
      </c>
      <c r="S33" s="32" t="str">
        <f aca="false">IF(R33="","",DATEDIF(P33,R33,"y"))</f>
        <v/>
      </c>
      <c r="T33" s="32" t="str">
        <f aca="false">IF(R33="","",DATEDIF(P33,R33,"Ym"))</f>
        <v/>
      </c>
      <c r="U33" s="32" t="str">
        <f aca="false">IF(R33="","",R33-MIN(DATE(YEAR(R33),MONTH(R33)-(DAY(R33)&lt;DAY(P33))+{1;0},DAY(P33)*{0;1})))</f>
        <v/>
      </c>
      <c r="V33" s="32" t="n">
        <f aca="false">IF(OR(O33=1,O33&gt;4),0,S33)</f>
        <v>0</v>
      </c>
      <c r="W33" s="32" t="n">
        <f aca="false">IF(OR(O33=1,O33&gt;4),0,T33)</f>
        <v>0</v>
      </c>
      <c r="X33" s="32" t="n">
        <f aca="false">IF(OR(O33=1,O33&gt;4),0,U33)</f>
        <v>0</v>
      </c>
      <c r="Y33" s="32" t="str">
        <f aca="false">IF(V33=0,"",V33)</f>
        <v/>
      </c>
      <c r="Z33" s="32" t="str">
        <f aca="false">IF(W33=0,"",W33)</f>
        <v/>
      </c>
      <c r="AA33" s="32" t="str">
        <f aca="false">IF(X33=0,"",X33)</f>
        <v/>
      </c>
      <c r="AB33" s="32" t="n">
        <f aca="false">IF(AND(F33&gt;0,G33&gt;0,AC33&gt;0),SUMPRODUCT(($F$29:$F$44&lt;=G33)*($G$29:$G$44&gt;=F33))-1,0)</f>
        <v>0</v>
      </c>
      <c r="AC33" s="32" t="n">
        <f aca="false">SUM(V33:X33)</f>
        <v>0</v>
      </c>
      <c r="AD33" s="32" t="n">
        <f aca="false">IF(R33="",0,IF(AND(O33&gt;1,O33&lt;5),DATEDIF(P33,R33,"d"),0))</f>
        <v>0</v>
      </c>
    </row>
    <row r="34" customFormat="false" ht="18.75" hidden="false" customHeight="true" outlineLevel="0" collapsed="false">
      <c r="A34" s="86"/>
      <c r="B34" s="86"/>
      <c r="C34" s="87"/>
      <c r="D34" s="87"/>
      <c r="E34" s="87"/>
      <c r="F34" s="88"/>
      <c r="G34" s="89"/>
      <c r="H34" s="89"/>
      <c r="I34" s="90" t="str">
        <f aca="false">IF(P34="","",V34)</f>
        <v/>
      </c>
      <c r="J34" s="90" t="str">
        <f aca="false">IF(P34="","",W34)</f>
        <v/>
      </c>
      <c r="K34" s="90" t="str">
        <f aca="false">IF(P34="","",X34)</f>
        <v/>
      </c>
      <c r="L34" s="91" t="str">
        <f aca="false">IF(AND(F34&gt;0,ISBLANK(G34)=TRUE()),"Endedatum fehlt!",IF(AND(F34&gt;0,O34=1),"Versicherungsart auswählen!",IF(F34&gt;$S$26,"Datum außerhalb der Rahmenfrist!",IF(AND(F34&gt;0,O34=5),"keine Vorversicherungszeit da PKV!",IF(AND(AC34&gt;0,F34&lt;P34),"Berechnung erst ab "&amp;TEXT(P34,"TT.MM.JJJJ")&amp;" (Rahmenfrist)",IF(AND(AC34&gt;0,G34&gt;Q34),"Berechnung nur bis "&amp;TEXT($J$14,"TT.MM.JJJJ")&amp;" (Rahmenfrist)",IF(AND(F34&gt;0,O34&gt;5),"keine Vorversicherungszeit da nicht versichert!","")))))))</f>
        <v/>
      </c>
      <c r="M34" s="92"/>
      <c r="N34" s="26"/>
      <c r="O34" s="32" t="n">
        <v>1</v>
      </c>
      <c r="P34" s="36" t="str">
        <f aca="false">IF(ISBLANK(F34)=TRUE(),"",IF(G34&lt;$Q$26,"",IF(AND(F34&gt;0,F34&lt;$Q$26),$Q$26,F34)))</f>
        <v/>
      </c>
      <c r="Q34" s="36" t="str">
        <f aca="false">IF(G34&lt;$Q$26,"",IF(AND(G34&gt;$S$26,F34&gt;$Q$26),$S$26,IF(AND(G34&gt;=$S$26,G34&gt;$Q$26),$S$26,G34)))</f>
        <v/>
      </c>
      <c r="R34" s="36" t="str">
        <f aca="false">IF(P34="","",IF(AND(Q34&gt;=P34),Q34+1,""))</f>
        <v/>
      </c>
      <c r="S34" s="32" t="str">
        <f aca="false">IF(R34="","",DATEDIF(P34,R34,"y"))</f>
        <v/>
      </c>
      <c r="T34" s="32" t="str">
        <f aca="false">IF(R34="","",DATEDIF(P34,R34,"Ym"))</f>
        <v/>
      </c>
      <c r="U34" s="32" t="str">
        <f aca="false">IF(R34="","",R34-MIN(DATE(YEAR(R34),MONTH(R34)-(DAY(R34)&lt;DAY(P34))+{1;0},DAY(P34)*{0;1})))</f>
        <v/>
      </c>
      <c r="V34" s="32" t="n">
        <f aca="false">IF(OR(O34=1,O34&gt;4),0,S34)</f>
        <v>0</v>
      </c>
      <c r="W34" s="32" t="n">
        <f aca="false">IF(OR(O34=1,O34&gt;4),0,T34)</f>
        <v>0</v>
      </c>
      <c r="X34" s="32" t="n">
        <f aca="false">IF(OR(O34=1,O34&gt;4),0,U34)</f>
        <v>0</v>
      </c>
      <c r="Y34" s="32" t="str">
        <f aca="false">IF(V34=0,"",V34)</f>
        <v/>
      </c>
      <c r="Z34" s="32" t="str">
        <f aca="false">IF(W34=0,"",W34)</f>
        <v/>
      </c>
      <c r="AA34" s="32" t="str">
        <f aca="false">IF(X34=0,"",X34)</f>
        <v/>
      </c>
      <c r="AB34" s="32" t="n">
        <f aca="false">IF(AND(F34&gt;0,G34&gt;0,AC34&gt;0),SUMPRODUCT(($F$29:$F$44&lt;=G34)*($G$29:$G$44&gt;=F34))-1,0)</f>
        <v>0</v>
      </c>
      <c r="AC34" s="32" t="n">
        <f aca="false">SUM(V34:X34)</f>
        <v>0</v>
      </c>
      <c r="AD34" s="32" t="n">
        <f aca="false">IF(R34="",0,IF(AND(O34&gt;1,O34&lt;5),DATEDIF(P34,R34,"d"),0))</f>
        <v>0</v>
      </c>
    </row>
    <row r="35" customFormat="false" ht="20.25" hidden="false" customHeight="true" outlineLevel="0" collapsed="false">
      <c r="A35" s="86"/>
      <c r="B35" s="86"/>
      <c r="C35" s="87"/>
      <c r="D35" s="87"/>
      <c r="E35" s="87"/>
      <c r="F35" s="88"/>
      <c r="G35" s="89"/>
      <c r="H35" s="89"/>
      <c r="I35" s="90" t="str">
        <f aca="false">IF(P35="","",V35)</f>
        <v/>
      </c>
      <c r="J35" s="90" t="str">
        <f aca="false">IF(P35="","",W35)</f>
        <v/>
      </c>
      <c r="K35" s="90" t="str">
        <f aca="false">IF(P35="","",X35)</f>
        <v/>
      </c>
      <c r="L35" s="91" t="str">
        <f aca="false">IF(AND(F35&gt;0,ISBLANK(G35)=TRUE()),"Endedatum fehlt!",IF(AND(F35&gt;0,O35=1),"Versicherungsart auswählen!",IF(F35&gt;$S$26,"Datum außerhalb der Rahmenfrist!",IF(AND(F35&gt;0,O35=5),"keine Vorversicherungszeit da PKV!",IF(AND(AC35&gt;0,F35&lt;P35),"Berechnung erst ab "&amp;TEXT(P35,"TT.MM.JJJJ")&amp;" (Rahmenfrist)",IF(AND(AC35&gt;0,G35&gt;Q35),"Berechnung nur bis "&amp;TEXT($J$14,"TT.MM.JJJJ")&amp;" (Rahmenfrist)",IF(AND(F35&gt;0,O35&gt;5),"keine Vorversicherungszeit da nicht versichert!","")))))))</f>
        <v/>
      </c>
      <c r="M35" s="92"/>
      <c r="N35" s="26"/>
      <c r="O35" s="32" t="n">
        <v>1</v>
      </c>
      <c r="P35" s="36" t="str">
        <f aca="false">IF(ISBLANK(F35)=TRUE(),"",IF(G35&lt;$Q$26,"",IF(AND(F35&gt;0,F35&lt;$Q$26),$Q$26,F35)))</f>
        <v/>
      </c>
      <c r="Q35" s="36" t="str">
        <f aca="false">IF(G35&lt;$Q$26,"",IF(AND(G35&gt;$S$26,F35&gt;$Q$26),$S$26,IF(AND(G35&gt;=$S$26,G35&gt;$Q$26),$S$26,G35)))</f>
        <v/>
      </c>
      <c r="R35" s="36" t="str">
        <f aca="false">IF(P35="","",IF(AND(Q35&gt;=P35),Q35+1,""))</f>
        <v/>
      </c>
      <c r="S35" s="32" t="str">
        <f aca="false">IF(R35="","",DATEDIF(P35,R35,"y"))</f>
        <v/>
      </c>
      <c r="T35" s="32" t="str">
        <f aca="false">IF(R35="","",DATEDIF(P35,R35,"Ym"))</f>
        <v/>
      </c>
      <c r="U35" s="32" t="str">
        <f aca="false">IF(R35="","",R35-MIN(DATE(YEAR(R35),MONTH(R35)-(DAY(R35)&lt;DAY(P35))+{1;0},DAY(P35)*{0;1})))</f>
        <v/>
      </c>
      <c r="V35" s="32" t="n">
        <f aca="false">IF(OR(O35=1,O35&gt;4),0,S35)</f>
        <v>0</v>
      </c>
      <c r="W35" s="32" t="n">
        <f aca="false">IF(OR(O35=1,O35&gt;4),0,T35)</f>
        <v>0</v>
      </c>
      <c r="X35" s="32" t="n">
        <f aca="false">IF(OR(O35=1,O35&gt;4),0,U35)</f>
        <v>0</v>
      </c>
      <c r="Y35" s="32" t="str">
        <f aca="false">IF(V35=0,"",V35)</f>
        <v/>
      </c>
      <c r="Z35" s="32" t="str">
        <f aca="false">IF(W35=0,"",W35)</f>
        <v/>
      </c>
      <c r="AA35" s="32" t="str">
        <f aca="false">IF(X35=0,"",X35)</f>
        <v/>
      </c>
      <c r="AB35" s="32" t="n">
        <f aca="false">IF(AND(F35&gt;0,G35&gt;0,AC35&gt;0),SUMPRODUCT(($F$29:$F$44&lt;=G35)*($G$29:$G$44&gt;=F35))-1,0)</f>
        <v>0</v>
      </c>
      <c r="AC35" s="32" t="n">
        <f aca="false">SUM(V35:X35)</f>
        <v>0</v>
      </c>
      <c r="AD35" s="32" t="n">
        <f aca="false">IF(R35="",0,IF(AND(O35&gt;1,O35&lt;5),DATEDIF(P35,R35,"d"),0))</f>
        <v>0</v>
      </c>
    </row>
    <row r="36" customFormat="false" ht="19.5" hidden="false" customHeight="true" outlineLevel="0" collapsed="false">
      <c r="A36" s="86"/>
      <c r="B36" s="86"/>
      <c r="C36" s="87"/>
      <c r="D36" s="87"/>
      <c r="E36" s="87"/>
      <c r="F36" s="88"/>
      <c r="G36" s="89"/>
      <c r="H36" s="89"/>
      <c r="I36" s="90" t="str">
        <f aca="false">IF(P36="","",V36)</f>
        <v/>
      </c>
      <c r="J36" s="90" t="str">
        <f aca="false">IF(P36="","",W36)</f>
        <v/>
      </c>
      <c r="K36" s="90" t="str">
        <f aca="false">IF(P36="","",X36)</f>
        <v/>
      </c>
      <c r="L36" s="91" t="str">
        <f aca="false">IF(AND(F36&gt;0,ISBLANK(G36)=TRUE()),"Endedatum fehlt!",IF(AND(F36&gt;0,O36=1),"Versicherungsart auswählen!",IF(F36&gt;$S$26,"Datum außerhalb der Rahmenfrist!",IF(AND(F36&gt;0,O36=5),"keine Vorversicherungszeit da PKV!",IF(AND(AC36&gt;0,F36&lt;P36),"Berechnung erst ab "&amp;TEXT(P36,"TT.MM.JJJJ")&amp;" (Rahmenfrist)",IF(AND(AC36&gt;0,G36&gt;Q36),"Berechnung nur bis "&amp;TEXT($J$14,"TT.MM.JJJJ")&amp;" (Rahmenfrist)",IF(AND(F36&gt;0,O36&gt;5),"keine Vorversicherungszeit da nicht versichert!","")))))))</f>
        <v/>
      </c>
      <c r="M36" s="92"/>
      <c r="N36" s="26"/>
      <c r="O36" s="32" t="n">
        <v>1</v>
      </c>
      <c r="P36" s="36" t="str">
        <f aca="false">IF(ISBLANK(F36)=TRUE(),"",IF(G36&lt;$Q$26,"",IF(AND(F36&gt;0,F36&lt;$Q$26),$Q$26,F36)))</f>
        <v/>
      </c>
      <c r="Q36" s="36" t="str">
        <f aca="false">IF(G36&lt;$Q$26,"",IF(AND(G36&gt;$S$26,F36&gt;$Q$26),$S$26,IF(AND(G36&gt;=$S$26,G36&gt;$Q$26),$S$26,G36)))</f>
        <v/>
      </c>
      <c r="R36" s="36" t="str">
        <f aca="false">IF(P36="","",IF(AND(Q36&gt;=P36),Q36+1,""))</f>
        <v/>
      </c>
      <c r="S36" s="32" t="str">
        <f aca="false">IF(R36="","",DATEDIF(P36,R36,"y"))</f>
        <v/>
      </c>
      <c r="T36" s="32" t="str">
        <f aca="false">IF(R36="","",DATEDIF(P36,R36,"Ym"))</f>
        <v/>
      </c>
      <c r="U36" s="32" t="str">
        <f aca="false">IF(R36="","",R36-MIN(DATE(YEAR(R36),MONTH(R36)-(DAY(R36)&lt;DAY(P36))+{1;0},DAY(P36)*{0;1})))</f>
        <v/>
      </c>
      <c r="V36" s="32" t="n">
        <f aca="false">IF(OR(O36=1,O36&gt;4),0,S36)</f>
        <v>0</v>
      </c>
      <c r="W36" s="32" t="n">
        <f aca="false">IF(OR(O36=1,O36&gt;4),0,T36)</f>
        <v>0</v>
      </c>
      <c r="X36" s="32" t="n">
        <f aca="false">IF(OR(O36=1,O36&gt;4),0,U36)</f>
        <v>0</v>
      </c>
      <c r="Y36" s="32" t="str">
        <f aca="false">IF(V36=0,"",V36)</f>
        <v/>
      </c>
      <c r="Z36" s="32" t="str">
        <f aca="false">IF(W36=0,"",W36)</f>
        <v/>
      </c>
      <c r="AA36" s="32" t="str">
        <f aca="false">IF(X36=0,"",X36)</f>
        <v/>
      </c>
      <c r="AB36" s="32" t="n">
        <f aca="false">IF(AND(F36&gt;0,G36&gt;0,AC36&gt;0),SUMPRODUCT(($F$29:$F$44&lt;=G36)*($G$29:$G$44&gt;=F36))-1,0)</f>
        <v>0</v>
      </c>
      <c r="AC36" s="32" t="n">
        <f aca="false">SUM(V36:X36)</f>
        <v>0</v>
      </c>
      <c r="AD36" s="32" t="n">
        <f aca="false">IF(R36="",0,IF(AND(O36&gt;1,O36&lt;5),DATEDIF(P36,R36,"d"),0))</f>
        <v>0</v>
      </c>
    </row>
    <row r="37" customFormat="false" ht="18" hidden="false" customHeight="true" outlineLevel="0" collapsed="false">
      <c r="A37" s="86"/>
      <c r="B37" s="86"/>
      <c r="C37" s="87"/>
      <c r="D37" s="87"/>
      <c r="E37" s="87"/>
      <c r="F37" s="88"/>
      <c r="G37" s="89"/>
      <c r="H37" s="89"/>
      <c r="I37" s="90" t="str">
        <f aca="false">IF(P37="","",V37)</f>
        <v/>
      </c>
      <c r="J37" s="90" t="str">
        <f aca="false">IF(P37="","",W37)</f>
        <v/>
      </c>
      <c r="K37" s="90" t="str">
        <f aca="false">IF(P37="","",X37)</f>
        <v/>
      </c>
      <c r="L37" s="91" t="str">
        <f aca="false">IF(AND(F37&gt;0,ISBLANK(G37)=TRUE()),"Endedatum fehlt!",IF(AND(F37&gt;0,O37=1),"Versicherungsart auswählen!",IF(F37&gt;$S$26,"Datum außerhalb der Rahmenfrist!",IF(AND(F37&gt;0,O37=5),"keine Vorversicherungszeit da PKV!",IF(AND(AC37&gt;0,F37&lt;P37),"Berechnung erst ab "&amp;TEXT(P37,"TT.MM.JJJJ")&amp;" (Rahmenfrist)",IF(AND(AC37&gt;0,G37&gt;Q37),"Berechnung nur bis "&amp;TEXT($J$14,"TT.MM.JJJJ")&amp;" (Rahmenfrist)",IF(AND(F37&gt;0,O37&gt;5),"keine Vorversicherungszeit da nicht versichert!","")))))))</f>
        <v/>
      </c>
      <c r="M37" s="92"/>
      <c r="N37" s="26"/>
      <c r="O37" s="32" t="n">
        <v>1</v>
      </c>
      <c r="P37" s="36" t="str">
        <f aca="false">IF(ISBLANK(F37)=TRUE(),"",IF(G37&lt;$Q$26,"",IF(AND(F37&gt;0,F37&lt;$Q$26),$Q$26,F37)))</f>
        <v/>
      </c>
      <c r="Q37" s="36" t="str">
        <f aca="false">IF(G37&lt;$Q$26,"",IF(AND(G37&gt;$S$26,F37&gt;$Q$26),$S$26,IF(AND(G37&gt;=$S$26,G37&gt;$Q$26),$S$26,G37)))</f>
        <v/>
      </c>
      <c r="R37" s="36" t="str">
        <f aca="false">IF(P37="","",IF(AND(Q37&gt;=P37),Q37+1,""))</f>
        <v/>
      </c>
      <c r="S37" s="32" t="str">
        <f aca="false">IF(R37="","",DATEDIF(P37,R37,"y"))</f>
        <v/>
      </c>
      <c r="T37" s="32" t="str">
        <f aca="false">IF(R37="","",DATEDIF(P37,R37,"Ym"))</f>
        <v/>
      </c>
      <c r="U37" s="32" t="str">
        <f aca="false">IF(R37="","",R37-MIN(DATE(YEAR(R37),MONTH(R37)-(DAY(R37)&lt;DAY(P37))+{1;0},DAY(P37)*{0;1})))</f>
        <v/>
      </c>
      <c r="V37" s="32" t="n">
        <f aca="false">IF(OR(O37=1,O37&gt;4),0,S37)</f>
        <v>0</v>
      </c>
      <c r="W37" s="32" t="n">
        <f aca="false">IF(OR(O37=1,O37&gt;4),0,T37)</f>
        <v>0</v>
      </c>
      <c r="X37" s="32" t="n">
        <f aca="false">IF(OR(O37=1,O37&gt;4),0,U37)</f>
        <v>0</v>
      </c>
      <c r="Y37" s="32" t="str">
        <f aca="false">IF(V37=0,"",V37)</f>
        <v/>
      </c>
      <c r="Z37" s="32" t="str">
        <f aca="false">IF(W37=0,"",W37)</f>
        <v/>
      </c>
      <c r="AA37" s="32" t="str">
        <f aca="false">IF(X37=0,"",X37)</f>
        <v/>
      </c>
      <c r="AB37" s="32" t="n">
        <f aca="false">IF(AND(F37&gt;0,G37&gt;0,AC37&gt;0),SUMPRODUCT(($F$29:$F$44&lt;=G37)*($G$29:$G$44&gt;=F37))-1,0)</f>
        <v>0</v>
      </c>
      <c r="AC37" s="32" t="n">
        <f aca="false">SUM(V37:X37)</f>
        <v>0</v>
      </c>
      <c r="AD37" s="32" t="n">
        <f aca="false">IF(R37="",0,IF(AND(O37&gt;1,O37&lt;5),DATEDIF(P37,R37,"d"),0))</f>
        <v>0</v>
      </c>
    </row>
    <row r="38" customFormat="false" ht="18.75" hidden="false" customHeight="true" outlineLevel="0" collapsed="false">
      <c r="A38" s="86"/>
      <c r="B38" s="86"/>
      <c r="C38" s="87"/>
      <c r="D38" s="87"/>
      <c r="E38" s="87"/>
      <c r="F38" s="88"/>
      <c r="G38" s="89"/>
      <c r="H38" s="89"/>
      <c r="I38" s="90" t="str">
        <f aca="false">IF(P38="","",V38)</f>
        <v/>
      </c>
      <c r="J38" s="90" t="str">
        <f aca="false">IF(P38="","",W38)</f>
        <v/>
      </c>
      <c r="K38" s="90" t="str">
        <f aca="false">IF(P38="","",X38)</f>
        <v/>
      </c>
      <c r="L38" s="91" t="str">
        <f aca="false">IF(AND(F38&gt;0,ISBLANK(G38)=TRUE()),"Endedatum fehlt!",IF(AND(F38&gt;0,O38=1),"Versicherungsart auswählen!",IF(F38&gt;$S$26,"Datum außerhalb der Rahmenfrist!",IF(AND(F38&gt;0,O38=5),"keine Vorversicherungszeit da PKV!",IF(AND(AC38&gt;0,F38&lt;P38),"Berechnung erst ab "&amp;TEXT(P38,"TT.MM.JJJJ")&amp;" (Rahmenfrist)",IF(AND(AC38&gt;0,G38&gt;Q38),"Berechnung nur bis "&amp;TEXT($J$14,"TT.MM.JJJJ")&amp;" (Rahmenfrist)",IF(AND(F38&gt;0,O38&gt;5),"keine Vorversicherungszeit da nicht versichert!","")))))))</f>
        <v/>
      </c>
      <c r="M38" s="92"/>
      <c r="N38" s="26"/>
      <c r="O38" s="32" t="n">
        <v>1</v>
      </c>
      <c r="P38" s="36" t="str">
        <f aca="false">IF(ISBLANK(F38)=TRUE(),"",IF(G38&lt;$Q$26,"",IF(AND(F38&gt;0,F38&lt;$Q$26),$Q$26,F38)))</f>
        <v/>
      </c>
      <c r="Q38" s="36" t="str">
        <f aca="false">IF(G38&lt;$Q$26,"",IF(AND(G38&gt;$S$26,F38&gt;$Q$26),$S$26,IF(AND(G38&gt;=$S$26,G38&gt;$Q$26),$S$26,G38)))</f>
        <v/>
      </c>
      <c r="R38" s="36" t="str">
        <f aca="false">IF(P38="","",IF(AND(Q38&gt;=P38),Q38+1,""))</f>
        <v/>
      </c>
      <c r="S38" s="32" t="str">
        <f aca="false">IF(R38="","",DATEDIF(P38,R38,"y"))</f>
        <v/>
      </c>
      <c r="T38" s="32" t="str">
        <f aca="false">IF(R38="","",DATEDIF(P38,R38,"Ym"))</f>
        <v/>
      </c>
      <c r="U38" s="32" t="str">
        <f aca="false">IF(R38="","",R38-MIN(DATE(YEAR(R38),MONTH(R38)-(DAY(R38)&lt;DAY(P38))+{1;0},DAY(P38)*{0;1})))</f>
        <v/>
      </c>
      <c r="V38" s="32" t="n">
        <f aca="false">IF(OR(O38=1,O38&gt;4),0,S38)</f>
        <v>0</v>
      </c>
      <c r="W38" s="32" t="n">
        <f aca="false">IF(OR(O38=1,O38&gt;4),0,T38)</f>
        <v>0</v>
      </c>
      <c r="X38" s="32" t="n">
        <f aca="false">IF(OR(O38=1,O38&gt;4),0,U38)</f>
        <v>0</v>
      </c>
      <c r="Y38" s="32" t="str">
        <f aca="false">IF(V38=0,"",V38)</f>
        <v/>
      </c>
      <c r="Z38" s="32" t="str">
        <f aca="false">IF(W38=0,"",W38)</f>
        <v/>
      </c>
      <c r="AA38" s="32" t="str">
        <f aca="false">IF(X38=0,"",X38)</f>
        <v/>
      </c>
      <c r="AB38" s="32" t="n">
        <f aca="false">IF(AND(F38&gt;0,G38&gt;0,AC38&gt;0),SUMPRODUCT(($F$29:$F$44&lt;=G38)*($G$29:$G$44&gt;=F38))-1,0)</f>
        <v>0</v>
      </c>
      <c r="AC38" s="32" t="n">
        <f aca="false">SUM(V38:X38)</f>
        <v>0</v>
      </c>
      <c r="AD38" s="32" t="n">
        <f aca="false">IF(R38="",0,IF(AND(O38&gt;1,O38&lt;5),DATEDIF(P38,R38,"d"),0))</f>
        <v>0</v>
      </c>
    </row>
    <row r="39" customFormat="false" ht="18.75" hidden="false" customHeight="true" outlineLevel="0" collapsed="false">
      <c r="A39" s="86"/>
      <c r="B39" s="86"/>
      <c r="C39" s="87"/>
      <c r="D39" s="87"/>
      <c r="E39" s="87"/>
      <c r="F39" s="88"/>
      <c r="G39" s="89"/>
      <c r="H39" s="89"/>
      <c r="I39" s="90" t="str">
        <f aca="false">IF(P39="","",V39)</f>
        <v/>
      </c>
      <c r="J39" s="90" t="str">
        <f aca="false">IF(P39="","",W39)</f>
        <v/>
      </c>
      <c r="K39" s="90" t="str">
        <f aca="false">IF(P39="","",X39)</f>
        <v/>
      </c>
      <c r="L39" s="91" t="str">
        <f aca="false">IF(AND(F39&gt;0,ISBLANK(G39)=TRUE()),"Endedatum fehlt!",IF(AND(F39&gt;0,O39=1),"Versicherungsart auswählen!",IF(F39&gt;$S$26,"Datum außerhalb der Rahmenfrist!",IF(AND(F39&gt;0,O39=5),"keine Vorversicherungszeit da PKV!",IF(AND(AC39&gt;0,F39&lt;P39),"Berechnung erst ab "&amp;TEXT(P39,"TT.MM.JJJJ")&amp;" (Rahmenfrist)",IF(AND(AC39&gt;0,G39&gt;Q39),"Berechnung nur bis "&amp;TEXT($J$14,"TT.MM.JJJJ")&amp;" (Rahmenfrist)",IF(AND(F39&gt;0,O39&gt;5),"keine Vorversicherungszeit da nicht versichert!","")))))))</f>
        <v/>
      </c>
      <c r="M39" s="92"/>
      <c r="N39" s="26"/>
      <c r="O39" s="32" t="n">
        <v>1</v>
      </c>
      <c r="P39" s="36" t="str">
        <f aca="false">IF(ISBLANK(F39)=TRUE(),"",IF(G39&lt;$Q$26,"",IF(AND(F39&gt;0,F39&lt;$Q$26),$Q$26,F39)))</f>
        <v/>
      </c>
      <c r="Q39" s="36" t="str">
        <f aca="false">IF(G39&lt;$Q$26,"",IF(AND(G39&gt;$S$26,F39&gt;$Q$26),$S$26,IF(AND(G39&gt;=$S$26,G39&gt;$Q$26),$S$26,G39)))</f>
        <v/>
      </c>
      <c r="R39" s="36" t="str">
        <f aca="false">IF(P39="","",IF(AND(Q39&gt;=P39),Q39+1,""))</f>
        <v/>
      </c>
      <c r="S39" s="32" t="str">
        <f aca="false">IF(R39="","",DATEDIF(P39,R39,"y"))</f>
        <v/>
      </c>
      <c r="T39" s="32" t="str">
        <f aca="false">IF(R39="","",DATEDIF(P39,R39,"Ym"))</f>
        <v/>
      </c>
      <c r="U39" s="32" t="str">
        <f aca="false">IF(R39="","",R39-MIN(DATE(YEAR(R39),MONTH(R39)-(DAY(R39)&lt;DAY(P39))+{1;0},DAY(P39)*{0;1})))</f>
        <v/>
      </c>
      <c r="V39" s="32" t="n">
        <f aca="false">IF(OR(O39=1,O39&gt;4),0,S39)</f>
        <v>0</v>
      </c>
      <c r="W39" s="32" t="n">
        <f aca="false">IF(OR(O39=1,O39&gt;4),0,T39)</f>
        <v>0</v>
      </c>
      <c r="X39" s="32" t="n">
        <f aca="false">IF(OR(O39=1,O39&gt;4),0,U39)</f>
        <v>0</v>
      </c>
      <c r="Y39" s="32" t="str">
        <f aca="false">IF(V39=0,"",V39)</f>
        <v/>
      </c>
      <c r="Z39" s="32" t="str">
        <f aca="false">IF(W39=0,"",W39)</f>
        <v/>
      </c>
      <c r="AA39" s="32" t="str">
        <f aca="false">IF(X39=0,"",X39)</f>
        <v/>
      </c>
      <c r="AB39" s="32" t="n">
        <f aca="false">IF(AND(F39&gt;0,G39&gt;0,AC39&gt;0),SUMPRODUCT(($F$29:$F$44&lt;=G39)*($G$29:$G$44&gt;=F39))-1,0)</f>
        <v>0</v>
      </c>
      <c r="AC39" s="32" t="n">
        <f aca="false">SUM(V39:X39)</f>
        <v>0</v>
      </c>
      <c r="AD39" s="32" t="n">
        <f aca="false">IF(R39="",0,IF(AND(O39&gt;1,O39&lt;5),DATEDIF(P39,R39,"d"),0))</f>
        <v>0</v>
      </c>
    </row>
    <row r="40" customFormat="false" ht="20.25" hidden="false" customHeight="true" outlineLevel="0" collapsed="false">
      <c r="A40" s="86"/>
      <c r="B40" s="86"/>
      <c r="C40" s="87"/>
      <c r="D40" s="87"/>
      <c r="E40" s="87"/>
      <c r="F40" s="88"/>
      <c r="G40" s="89"/>
      <c r="H40" s="89"/>
      <c r="I40" s="90" t="str">
        <f aca="false">IF(P40="","",V40)</f>
        <v/>
      </c>
      <c r="J40" s="90" t="str">
        <f aca="false">IF(P40="","",W40)</f>
        <v/>
      </c>
      <c r="K40" s="90" t="str">
        <f aca="false">IF(P40="","",X40)</f>
        <v/>
      </c>
      <c r="L40" s="91" t="str">
        <f aca="false">IF(AND(F40&gt;0,ISBLANK(G40)=TRUE()),"Endedatum fehlt!",IF(AND(F40&gt;0,O40=1),"Versicherungsart auswählen!",IF(F40&gt;$S$26,"Datum außerhalb der Rahmenfrist!",IF(AND(F40&gt;0,O40=5),"keine Vorversicherungszeit da PKV!",IF(AND(AC40&gt;0,F40&lt;P40),"Berechnung erst ab "&amp;TEXT(P40,"TT.MM.JJJJ")&amp;" (Rahmenfrist)",IF(AND(AC40&gt;0,G40&gt;Q40),"Berechnung nur bis "&amp;TEXT($J$14,"TT.MM.JJJJ")&amp;" (Rahmenfrist)",IF(AND(F40&gt;0,O40&gt;5),"keine Vorversicherungszeit da nicht versichert!","")))))))</f>
        <v/>
      </c>
      <c r="M40" s="92"/>
      <c r="N40" s="26"/>
      <c r="O40" s="32" t="n">
        <v>1</v>
      </c>
      <c r="P40" s="36" t="str">
        <f aca="false">IF(ISBLANK(F40)=TRUE(),"",IF(G40&lt;$Q$26,"",IF(AND(F40&gt;0,F40&lt;$Q$26),$Q$26,F40)))</f>
        <v/>
      </c>
      <c r="Q40" s="36" t="str">
        <f aca="false">IF(G40&lt;$Q$26,"",IF(AND(G40&gt;$S$26,F40&gt;$Q$26),$S$26,IF(AND(G40&gt;=$S$26,G40&gt;$Q$26),$S$26,G40)))</f>
        <v/>
      </c>
      <c r="R40" s="36" t="str">
        <f aca="false">IF(P40="","",IF(AND(Q40&gt;=P40),Q40+1,""))</f>
        <v/>
      </c>
      <c r="S40" s="32" t="str">
        <f aca="false">IF(R40="","",DATEDIF(P40,R40,"y"))</f>
        <v/>
      </c>
      <c r="T40" s="32" t="str">
        <f aca="false">IF(R40="","",DATEDIF(P40,R40,"Ym"))</f>
        <v/>
      </c>
      <c r="U40" s="32" t="str">
        <f aca="false">IF(R40="","",R40-MIN(DATE(YEAR(R40),MONTH(R40)-(DAY(R40)&lt;DAY(P40))+{1;0},DAY(P40)*{0;1})))</f>
        <v/>
      </c>
      <c r="V40" s="32" t="n">
        <f aca="false">IF(OR(O40=1,O40&gt;4),0,S40)</f>
        <v>0</v>
      </c>
      <c r="W40" s="32" t="n">
        <f aca="false">IF(OR(O40=1,O40&gt;4),0,T40)</f>
        <v>0</v>
      </c>
      <c r="X40" s="32" t="n">
        <f aca="false">IF(OR(O40=1,O40&gt;4),0,U40)</f>
        <v>0</v>
      </c>
      <c r="Y40" s="32" t="str">
        <f aca="false">IF(V40=0,"",V40)</f>
        <v/>
      </c>
      <c r="Z40" s="32" t="str">
        <f aca="false">IF(W40=0,"",W40)</f>
        <v/>
      </c>
      <c r="AA40" s="32" t="str">
        <f aca="false">IF(X40=0,"",X40)</f>
        <v/>
      </c>
      <c r="AB40" s="32" t="n">
        <f aca="false">IF(AND(F40&gt;0,G40&gt;0,AC40&gt;0),SUMPRODUCT(($F$29:$F$44&lt;=G40)*($G$29:$G$44&gt;=F40))-1,0)</f>
        <v>0</v>
      </c>
      <c r="AC40" s="32" t="n">
        <f aca="false">SUM(V40:X40)</f>
        <v>0</v>
      </c>
      <c r="AD40" s="32" t="n">
        <f aca="false">IF(R40="",0,IF(AND(O40&gt;1,O40&lt;5),DATEDIF(P40,R40,"d"),0))</f>
        <v>0</v>
      </c>
    </row>
    <row r="41" customFormat="false" ht="19.5" hidden="false" customHeight="true" outlineLevel="0" collapsed="false">
      <c r="A41" s="86"/>
      <c r="B41" s="86"/>
      <c r="C41" s="87"/>
      <c r="D41" s="87"/>
      <c r="E41" s="87"/>
      <c r="F41" s="88"/>
      <c r="G41" s="89"/>
      <c r="H41" s="89"/>
      <c r="I41" s="90" t="str">
        <f aca="false">IF(P41="","",V41)</f>
        <v/>
      </c>
      <c r="J41" s="90" t="str">
        <f aca="false">IF(P41="","",W41)</f>
        <v/>
      </c>
      <c r="K41" s="90" t="str">
        <f aca="false">IF(P41="","",X41)</f>
        <v/>
      </c>
      <c r="L41" s="91" t="str">
        <f aca="false">IF(AND(F41&gt;0,ISBLANK(G41)=TRUE()),"Endedatum fehlt!",IF(AND(F41&gt;0,O41=1),"Versicherungsart auswählen!",IF(F41&gt;$S$26,"Datum außerhalb der Rahmenfrist!",IF(AND(F41&gt;0,O41=5),"keine Vorversicherungszeit da PKV!",IF(AND(AC41&gt;0,F41&lt;P41),"Berechnung erst ab "&amp;TEXT(P41,"TT.MM.JJJJ")&amp;" (Rahmenfrist)",IF(AND(AC41&gt;0,G41&gt;Q41),"Berechnung nur bis "&amp;TEXT($J$14,"TT.MM.JJJJ")&amp;" (Rahmenfrist)",IF(AND(F41&gt;0,O41&gt;5),"keine Vorversicherungszeit da nicht versichert!","")))))))</f>
        <v/>
      </c>
      <c r="M41" s="92"/>
      <c r="N41" s="26"/>
      <c r="O41" s="32" t="n">
        <v>1</v>
      </c>
      <c r="P41" s="36" t="str">
        <f aca="false">IF(ISBLANK(F41)=TRUE(),"",IF(G41&lt;$Q$26,"",IF(AND(F41&gt;0,F41&lt;$Q$26),$Q$26,F41)))</f>
        <v/>
      </c>
      <c r="Q41" s="36" t="str">
        <f aca="false">IF(G41&lt;$Q$26,"",IF(AND(G41&gt;$S$26,F41&gt;$Q$26),$S$26,IF(AND(G41&gt;=$S$26,G41&gt;$Q$26),$S$26,G41)))</f>
        <v/>
      </c>
      <c r="R41" s="36" t="str">
        <f aca="false">IF(P41="","",IF(AND(Q41&gt;=P41),Q41+1,""))</f>
        <v/>
      </c>
      <c r="S41" s="32" t="str">
        <f aca="false">IF(R41="","",DATEDIF(P41,R41,"y"))</f>
        <v/>
      </c>
      <c r="T41" s="32" t="str">
        <f aca="false">IF(R41="","",DATEDIF(P41,R41,"Ym"))</f>
        <v/>
      </c>
      <c r="U41" s="32" t="str">
        <f aca="false">IF(R41="","",R41-MIN(DATE(YEAR(R41),MONTH(R41)-(DAY(R41)&lt;DAY(P41))+{1;0},DAY(P41)*{0;1})))</f>
        <v/>
      </c>
      <c r="V41" s="32" t="n">
        <f aca="false">IF(OR(O41=1,O41&gt;4),0,S41)</f>
        <v>0</v>
      </c>
      <c r="W41" s="32" t="n">
        <f aca="false">IF(OR(O41=1,O41&gt;4),0,T41)</f>
        <v>0</v>
      </c>
      <c r="X41" s="32" t="n">
        <f aca="false">IF(OR(O41=1,O41&gt;4),0,U41)</f>
        <v>0</v>
      </c>
      <c r="Y41" s="32" t="str">
        <f aca="false">IF(V41=0,"",V41)</f>
        <v/>
      </c>
      <c r="Z41" s="32" t="str">
        <f aca="false">IF(W41=0,"",W41)</f>
        <v/>
      </c>
      <c r="AA41" s="32" t="str">
        <f aca="false">IF(X41=0,"",X41)</f>
        <v/>
      </c>
      <c r="AB41" s="32" t="n">
        <f aca="false">IF(AND(F41&gt;0,G41&gt;0,AC41&gt;0),SUMPRODUCT(($F$29:$F$44&lt;=G41)*($G$29:$G$44&gt;=F41))-1,0)</f>
        <v>0</v>
      </c>
      <c r="AC41" s="32" t="n">
        <f aca="false">SUM(V41:X41)</f>
        <v>0</v>
      </c>
      <c r="AD41" s="32" t="n">
        <f aca="false">IF(R41="",0,IF(AND(O41&gt;1,O41&lt;5),DATEDIF(P41,R41,"d"),0))</f>
        <v>0</v>
      </c>
    </row>
    <row r="42" customFormat="false" ht="19.5" hidden="false" customHeight="true" outlineLevel="0" collapsed="false">
      <c r="A42" s="86"/>
      <c r="B42" s="86"/>
      <c r="C42" s="87"/>
      <c r="D42" s="87"/>
      <c r="E42" s="87"/>
      <c r="F42" s="88"/>
      <c r="G42" s="89"/>
      <c r="H42" s="89"/>
      <c r="I42" s="90" t="str">
        <f aca="false">IF(P42="","",V42)</f>
        <v/>
      </c>
      <c r="J42" s="90" t="str">
        <f aca="false">IF(P42="","",W42)</f>
        <v/>
      </c>
      <c r="K42" s="90" t="str">
        <f aca="false">IF(P42="","",X42)</f>
        <v/>
      </c>
      <c r="L42" s="91" t="str">
        <f aca="false">IF(AND(F42&gt;0,ISBLANK(G42)=TRUE()),"Endedatum fehlt!",IF(AND(F42&gt;0,O42=1),"Versicherungsart auswählen!",IF(F42&gt;$S$26,"Datum außerhalb der Rahmenfrist!",IF(AND(F42&gt;0,O42=5),"keine Vorversicherungszeit da PKV!",IF(AND(AC42&gt;0,F42&lt;P42),"Berechnung erst ab "&amp;TEXT(P42,"TT.MM.JJJJ")&amp;" (Rahmenfrist)",IF(AND(AC42&gt;0,G42&gt;Q42),"Berechnung nur bis "&amp;TEXT($J$14,"TT.MM.JJJJ")&amp;" (Rahmenfrist)",IF(AND(F42&gt;0,O42&gt;5),"keine Vorversicherungszeit da nicht versichert!","")))))))</f>
        <v/>
      </c>
      <c r="M42" s="92"/>
      <c r="N42" s="26"/>
      <c r="O42" s="32" t="n">
        <v>1</v>
      </c>
      <c r="P42" s="36" t="str">
        <f aca="false">IF(ISBLANK(F42)=TRUE(),"",IF(G42&lt;$Q$26,"",IF(AND(F42&gt;0,F42&lt;$Q$26),$Q$26,F42)))</f>
        <v/>
      </c>
      <c r="Q42" s="36" t="str">
        <f aca="false">IF(G42&lt;$Q$26,"",IF(AND(G42&gt;$S$26,F42&gt;$Q$26),$S$26,IF(AND(G42&gt;=$S$26,G42&gt;$Q$26),$S$26,G42)))</f>
        <v/>
      </c>
      <c r="R42" s="36" t="str">
        <f aca="false">IF(P42="","",IF(AND(Q42&gt;=P42),Q42+1,""))</f>
        <v/>
      </c>
      <c r="S42" s="32" t="str">
        <f aca="false">IF(R42="","",DATEDIF(P42,R42,"y"))</f>
        <v/>
      </c>
      <c r="T42" s="32" t="str">
        <f aca="false">IF(R42="","",DATEDIF(P42,R42,"Ym"))</f>
        <v/>
      </c>
      <c r="U42" s="32" t="str">
        <f aca="false">IF(R42="","",R42-MIN(DATE(YEAR(R42),MONTH(R42)-(DAY(R42)&lt;DAY(P42))+{1;0},DAY(P42)*{0;1})))</f>
        <v/>
      </c>
      <c r="V42" s="32" t="n">
        <f aca="false">IF(OR(O42=1,O42&gt;4),0,S42)</f>
        <v>0</v>
      </c>
      <c r="W42" s="32" t="n">
        <f aca="false">IF(OR(O42=1,O42&gt;4),0,T42)</f>
        <v>0</v>
      </c>
      <c r="X42" s="32" t="n">
        <f aca="false">IF(OR(O42=1,O42&gt;4),0,U42)</f>
        <v>0</v>
      </c>
      <c r="Y42" s="32" t="str">
        <f aca="false">IF(V42=0,"",V42)</f>
        <v/>
      </c>
      <c r="Z42" s="32" t="str">
        <f aca="false">IF(W42=0,"",W42)</f>
        <v/>
      </c>
      <c r="AA42" s="32" t="str">
        <f aca="false">IF(X42=0,"",X42)</f>
        <v/>
      </c>
      <c r="AB42" s="32" t="n">
        <f aca="false">IF(AND(F42&gt;0,G42&gt;0,AC42&gt;0),SUMPRODUCT(($F$29:$F$44&lt;=G42)*($G$29:$G$44&gt;=F42))-1,0)</f>
        <v>0</v>
      </c>
      <c r="AC42" s="32" t="n">
        <f aca="false">SUM(V42:X42)</f>
        <v>0</v>
      </c>
      <c r="AD42" s="32" t="n">
        <f aca="false">IF(R42="",0,IF(AND(O42&gt;1,O42&lt;5),DATEDIF(P42,R42,"d"),0))</f>
        <v>0</v>
      </c>
    </row>
    <row r="43" customFormat="false" ht="19.5" hidden="false" customHeight="true" outlineLevel="0" collapsed="false">
      <c r="A43" s="86"/>
      <c r="B43" s="86"/>
      <c r="C43" s="87"/>
      <c r="D43" s="87"/>
      <c r="E43" s="87"/>
      <c r="F43" s="88"/>
      <c r="G43" s="89"/>
      <c r="H43" s="89"/>
      <c r="I43" s="90" t="str">
        <f aca="false">IF(P43="","",V43)</f>
        <v/>
      </c>
      <c r="J43" s="90" t="str">
        <f aca="false">IF(P43="","",W43)</f>
        <v/>
      </c>
      <c r="K43" s="90" t="str">
        <f aca="false">IF(P43="","",X43)</f>
        <v/>
      </c>
      <c r="L43" s="91" t="str">
        <f aca="false">IF(AND(F43&gt;0,ISBLANK(G43)=TRUE()),"Endedatum fehlt!",IF(AND(F43&gt;0,O43=1),"Versicherungsart auswählen!",IF(F43&gt;$S$26,"Datum außerhalb der Rahmenfrist!",IF(AND(F43&gt;0,O43=5),"keine Vorversicherungszeit da PKV!",IF(AND(AC43&gt;0,F43&lt;P43),"Berechnung erst ab "&amp;TEXT(P43,"TT.MM.JJJJ")&amp;" (Rahmenfrist)",IF(AND(AC43&gt;0,G43&gt;Q43),"Berechnung nur bis "&amp;TEXT($J$14,"TT.MM.JJJJ")&amp;" (Rahmenfrist)",IF(AND(F43&gt;0,O43&gt;5),"keine Vorversicherungszeit da nicht versichert!","")))))))</f>
        <v/>
      </c>
      <c r="M43" s="92"/>
      <c r="N43" s="26"/>
      <c r="O43" s="32" t="n">
        <v>1</v>
      </c>
      <c r="P43" s="36" t="str">
        <f aca="false">IF(ISBLANK(F43)=TRUE(),"",IF(G43&lt;$Q$26,"",IF(AND(F43&gt;0,F43&lt;$Q$26),$Q$26,F43)))</f>
        <v/>
      </c>
      <c r="Q43" s="36" t="str">
        <f aca="false">IF(G43&lt;$Q$26,"",IF(AND(G43&gt;$S$26,F43&gt;$Q$26),$S$26,IF(AND(G43&gt;=$S$26,G43&gt;$Q$26),$S$26,G43)))</f>
        <v/>
      </c>
      <c r="R43" s="36" t="str">
        <f aca="false">IF(P43="","",IF(AND(Q43&gt;=P43),Q43+1,""))</f>
        <v/>
      </c>
      <c r="S43" s="32" t="str">
        <f aca="false">IF(R43="","",DATEDIF(P43,R43,"y"))</f>
        <v/>
      </c>
      <c r="T43" s="32" t="str">
        <f aca="false">IF(R43="","",DATEDIF(P43,R43,"Ym"))</f>
        <v/>
      </c>
      <c r="U43" s="32" t="str">
        <f aca="false">IF(R43="","",R43-MIN(DATE(YEAR(R43),MONTH(R43)-(DAY(R43)&lt;DAY(P43))+{1;0},DAY(P43)*{0;1})))</f>
        <v/>
      </c>
      <c r="V43" s="32" t="n">
        <f aca="false">IF(OR(O43=1,O43&gt;4),0,S43)</f>
        <v>0</v>
      </c>
      <c r="W43" s="32" t="n">
        <f aca="false">IF(OR(O43=1,O43&gt;4),0,T43)</f>
        <v>0</v>
      </c>
      <c r="X43" s="32" t="n">
        <f aca="false">IF(OR(O43=1,O43&gt;4),0,U43)</f>
        <v>0</v>
      </c>
      <c r="Y43" s="32" t="str">
        <f aca="false">IF(V43=0,"",V43)</f>
        <v/>
      </c>
      <c r="Z43" s="32" t="str">
        <f aca="false">IF(W43=0,"",W43)</f>
        <v/>
      </c>
      <c r="AA43" s="32" t="str">
        <f aca="false">IF(X43=0,"",X43)</f>
        <v/>
      </c>
      <c r="AB43" s="32" t="n">
        <f aca="false">IF(AND(F43&gt;0,G43&gt;0,AC43&gt;0),SUMPRODUCT(($F$29:$F$44&lt;=G43)*($G$29:$G$44&gt;=F43))-1,0)</f>
        <v>0</v>
      </c>
      <c r="AC43" s="32" t="n">
        <f aca="false">SUM(V43:X43)</f>
        <v>0</v>
      </c>
      <c r="AD43" s="32" t="n">
        <f aca="false">IF(R43="",0,IF(AND(O43&gt;1,O43&lt;5),DATEDIF(P43,R43,"d"),0))</f>
        <v>0</v>
      </c>
    </row>
    <row r="44" customFormat="false" ht="19.5" hidden="false" customHeight="true" outlineLevel="0" collapsed="false">
      <c r="A44" s="86"/>
      <c r="B44" s="86"/>
      <c r="C44" s="87"/>
      <c r="D44" s="87"/>
      <c r="E44" s="87"/>
      <c r="F44" s="88"/>
      <c r="G44" s="89"/>
      <c r="H44" s="89"/>
      <c r="I44" s="90" t="str">
        <f aca="false">IF(P44="","",V44)</f>
        <v/>
      </c>
      <c r="J44" s="90" t="str">
        <f aca="false">IF(P44="","",W44)</f>
        <v/>
      </c>
      <c r="K44" s="90" t="str">
        <f aca="false">IF(P44="","",X44)</f>
        <v/>
      </c>
      <c r="L44" s="91" t="str">
        <f aca="false">IF(AND(F44&gt;0,ISBLANK(G44)=TRUE()),"Endedatum fehlt!",IF(AND(F44&gt;0,O44=1),"Versicherungsart auswählen!",IF(F44&gt;$S$26,"Datum außerhalb der Rahmenfrist!",IF(AND(F44&gt;0,O44=5),"keine Vorversicherungszeit da PKV!",IF(AND(AC44&gt;0,F44&lt;P44),"Berechnung erst ab "&amp;TEXT(P44,"TT.MM.JJJJ")&amp;" (Rahmenfrist)",IF(AND(AC44&gt;0,G44&gt;Q44),"Berechnung nur bis "&amp;TEXT($J$14,"TT.MM.JJJJ")&amp;" (Rahmenfrist)",IF(AND(F44&gt;0,O44&gt;5),"keine Vorversicherungszeit da nicht versichert!","")))))))</f>
        <v/>
      </c>
      <c r="M44" s="94"/>
      <c r="N44" s="26"/>
      <c r="O44" s="32" t="n">
        <v>1</v>
      </c>
      <c r="P44" s="36" t="str">
        <f aca="false">IF(ISBLANK(F44)=TRUE(),"",IF(G44&lt;$Q$26,"",IF(AND(F44&gt;0,F44&lt;$Q$26),$Q$26,F44)))</f>
        <v/>
      </c>
      <c r="Q44" s="36" t="str">
        <f aca="false">IF(G44&lt;$Q$26,"",IF(AND(G44&gt;$S$26,F44&gt;$Q$26),$S$26,IF(AND(G44&gt;=$S$26,G44&gt;$Q$26),$S$26,G44)))</f>
        <v/>
      </c>
      <c r="R44" s="36" t="str">
        <f aca="false">IF(P44="","",IF(AND(Q44&gt;=P44),Q44+1,""))</f>
        <v/>
      </c>
      <c r="S44" s="32" t="str">
        <f aca="false">IF(R44="","",DATEDIF(P44,R44,"y"))</f>
        <v/>
      </c>
      <c r="T44" s="32" t="str">
        <f aca="false">IF(R44="","",DATEDIF(P44,R44,"Ym"))</f>
        <v/>
      </c>
      <c r="U44" s="32" t="str">
        <f aca="false">IF(R44="","",R44-MIN(DATE(YEAR(R44),MONTH(R44)-(DAY(R44)&lt;DAY(P44))+{1;0},DAY(P44)*{0;1})))</f>
        <v/>
      </c>
      <c r="V44" s="32" t="n">
        <f aca="false">IF(OR(O44=1,O44&gt;4),0,S44)</f>
        <v>0</v>
      </c>
      <c r="W44" s="32" t="n">
        <f aca="false">IF(OR(O44=1,O44&gt;4),0,T44)</f>
        <v>0</v>
      </c>
      <c r="X44" s="32" t="n">
        <f aca="false">IF(OR(O44=1,O44&gt;4),0,U44)</f>
        <v>0</v>
      </c>
      <c r="Y44" s="32" t="str">
        <f aca="false">IF(V44=0,"",V44)</f>
        <v/>
      </c>
      <c r="Z44" s="32" t="str">
        <f aca="false">IF(W44=0,"",W44)</f>
        <v/>
      </c>
      <c r="AA44" s="32" t="str">
        <f aca="false">IF(X44=0,"",X44)</f>
        <v/>
      </c>
      <c r="AB44" s="32" t="n">
        <f aca="false">IF(AND(F44&gt;0,G44&gt;0,AC44&gt;0),SUMPRODUCT(($F$29:$F$44&lt;=G44)*($G$29:$G$44&gt;=F44))-1,0)</f>
        <v>0</v>
      </c>
      <c r="AC44" s="32" t="n">
        <f aca="false">SUM(V44:X44)</f>
        <v>0</v>
      </c>
      <c r="AD44" s="32" t="n">
        <f aca="false">IF(R44="",0,IF(AND(O44&gt;1,O44&lt;5),DATEDIF(P44,R44,"d"),0))</f>
        <v>0</v>
      </c>
    </row>
    <row r="45" customFormat="false" ht="16.5" hidden="true" customHeight="true" outlineLevel="1" collapsed="false">
      <c r="H45" s="61" t="s">
        <v>93</v>
      </c>
      <c r="I45" s="95" t="n">
        <f aca="false">V45</f>
        <v>0</v>
      </c>
      <c r="J45" s="95" t="n">
        <f aca="false">W45</f>
        <v>0</v>
      </c>
      <c r="K45" s="95" t="n">
        <f aca="false">X45</f>
        <v>0</v>
      </c>
      <c r="L45" s="96"/>
      <c r="M45" s="75"/>
      <c r="N45" s="96"/>
      <c r="U45" s="0" t="s">
        <v>93</v>
      </c>
      <c r="V45" s="32" t="n">
        <f aca="false">SUM(V29:V44)</f>
        <v>0</v>
      </c>
      <c r="W45" s="32" t="n">
        <f aca="false">SUM(W29:W44)</f>
        <v>0</v>
      </c>
      <c r="X45" s="32" t="n">
        <f aca="false">SUM(X29:X44)</f>
        <v>0</v>
      </c>
      <c r="Y45" s="32"/>
      <c r="AB45" s="32"/>
      <c r="AC45" s="32"/>
      <c r="AD45" s="32" t="n">
        <f aca="false">IF(R45="",0,IF(AND(O45&gt;1,O45&lt;5),DATEDIF(P45,R45,"d"),0))</f>
        <v>0</v>
      </c>
    </row>
    <row r="46" customFormat="false" ht="16.5" hidden="false" customHeight="false" outlineLevel="0" collapsed="false">
      <c r="A46" s="37"/>
      <c r="H46" s="61" t="s">
        <v>115</v>
      </c>
      <c r="I46" s="95" t="n">
        <f aca="false">ROUNDDOWN((I45*360+J45*30+K45)/360,0)</f>
        <v>0</v>
      </c>
      <c r="J46" s="95" t="n">
        <f aca="false">ROUNDDOWN(((I45*360+J45*30+K45)-(I46*360))/30,0)</f>
        <v>0</v>
      </c>
      <c r="K46" s="95" t="n">
        <f aca="false">(I45*360+J45*30+K45)-I46*360-J46*30</f>
        <v>0</v>
      </c>
      <c r="L46" s="96"/>
      <c r="M46" s="97" t="n">
        <f aca="false">O49</f>
        <v>0</v>
      </c>
      <c r="N46" s="96"/>
      <c r="O46" s="0" t="n">
        <f aca="false">I46*360+J46*30+K46</f>
        <v>0</v>
      </c>
      <c r="Q46" s="36"/>
      <c r="AA46" s="64" t="s">
        <v>116</v>
      </c>
      <c r="AB46" s="32" t="n">
        <f aca="false">SUM(AB29:AB45)</f>
        <v>0</v>
      </c>
      <c r="AC46" s="32"/>
      <c r="AD46" s="62" t="n">
        <f aca="false">SUM(AD29:AD45)</f>
        <v>0</v>
      </c>
      <c r="AE46" s="4" t="s">
        <v>93</v>
      </c>
    </row>
    <row r="47" customFormat="false" ht="16.5" hidden="false" customHeight="false" outlineLevel="0" collapsed="false">
      <c r="A47" s="37"/>
      <c r="H47" s="61" t="s">
        <v>117</v>
      </c>
      <c r="I47" s="95" t="n">
        <f aca="false">G22</f>
        <v>0</v>
      </c>
      <c r="J47" s="95" t="n">
        <f aca="false">H22</f>
        <v>0</v>
      </c>
      <c r="K47" s="95" t="n">
        <f aca="false">I22</f>
        <v>0</v>
      </c>
      <c r="L47" s="96"/>
      <c r="M47" s="75"/>
      <c r="N47" s="96"/>
      <c r="O47" s="0" t="n">
        <f aca="false">I47*360+J47*30+K47</f>
        <v>0</v>
      </c>
      <c r="P47" s="32"/>
      <c r="Q47" s="32"/>
      <c r="R47" s="32"/>
      <c r="AD47" s="62" t="n">
        <f aca="false">AD24</f>
        <v>0</v>
      </c>
      <c r="AE47" s="4" t="s">
        <v>118</v>
      </c>
    </row>
    <row r="48" customFormat="false" ht="15.75" hidden="false" customHeight="true" outlineLevel="0" collapsed="false">
      <c r="A48" s="98" t="str">
        <f aca="false">IF(AND(AD48="KVdR erfüllt",O48&lt;0),"Achtung, Achtung!! Bei tageweiser Berechnung ist die KVdR erfüllt! Vgl. Erläuterungen.","")</f>
        <v/>
      </c>
      <c r="B48" s="98"/>
      <c r="C48" s="98"/>
      <c r="D48" s="98"/>
      <c r="E48" s="98"/>
      <c r="F48" s="98"/>
      <c r="G48" s="98"/>
      <c r="H48" s="98"/>
      <c r="I48" s="98"/>
      <c r="J48" s="98"/>
      <c r="K48" s="98"/>
      <c r="L48" s="23"/>
      <c r="M48" s="75"/>
      <c r="N48" s="23"/>
      <c r="O48" s="0" t="n">
        <f aca="false">O46-O47</f>
        <v>0</v>
      </c>
      <c r="P48" s="99" t="s">
        <v>119</v>
      </c>
      <c r="Q48" s="32"/>
      <c r="R48" s="32"/>
      <c r="AD48" s="26" t="str">
        <f aca="false">IF(AD46&lt;AD47,"KVdR nicht erfüllt","KVdR erfüllt")</f>
        <v>KVdR erfüllt</v>
      </c>
      <c r="AE48" s="26"/>
    </row>
    <row r="49" customFormat="false" ht="15" hidden="false" customHeight="false" outlineLevel="0" collapsed="false">
      <c r="A49" s="100" t="str">
        <f aca="false">IF(AB46&gt;0,"Achtung!! Es wurden doppelte Zeiträume eingegeben (rot)!!","")</f>
        <v/>
      </c>
      <c r="B49" s="100"/>
      <c r="C49" s="100"/>
      <c r="D49" s="100"/>
      <c r="E49" s="100"/>
      <c r="F49" s="100"/>
      <c r="G49" s="100"/>
      <c r="H49" s="100"/>
      <c r="I49" s="101" t="str">
        <f aca="false">IF($H$50="Die Vorversicherungszeit ist nicht erfüllt. Es fehlen:","Jahre","")</f>
        <v/>
      </c>
      <c r="J49" s="101" t="str">
        <f aca="false">IF($H$50="Die Vorversicherungszeit ist nicht erfüllt. Es fehlen:","Monate","")</f>
        <v/>
      </c>
      <c r="K49" s="102" t="str">
        <f aca="false">IF($H$50="Die Vorversicherungszeit ist nicht erfüllt. Es fehlen:","Tage","")</f>
        <v/>
      </c>
      <c r="L49" s="83"/>
      <c r="M49" s="75"/>
      <c r="N49" s="83"/>
      <c r="O49" s="103" t="n">
        <f aca="false">IF(F6&gt;0,O46*100/O47,0)</f>
        <v>0</v>
      </c>
      <c r="P49" s="0" t="s">
        <v>120</v>
      </c>
    </row>
    <row r="50" customFormat="false" ht="15.75" hidden="false" customHeight="false" outlineLevel="0" collapsed="false">
      <c r="A50" s="37"/>
      <c r="H50" s="104" t="str">
        <f aca="false">IF(O48&lt;0,"Die Vorversicherungszeit ist nicht erfüllt. Es fehlen:","Die Vorversicherungszeit ist erfüllt")</f>
        <v>Die Vorversicherungszeit ist erfüllt</v>
      </c>
      <c r="I50" s="62" t="str">
        <f aca="false">IF(O48&lt;0,ROUNDDOWN(ABS(O48)/360,0),"")</f>
        <v/>
      </c>
      <c r="J50" s="62" t="str">
        <f aca="false">IF(O48&lt;0,ROUNDDOWN((ABS(O48)-I50*360)/30,0),"")</f>
        <v/>
      </c>
      <c r="K50" s="105" t="str">
        <f aca="false">IF(O48&lt;0,ABS(O48)-I50*360-J50*30,"")</f>
        <v/>
      </c>
      <c r="L50" s="106"/>
      <c r="M50" s="75"/>
      <c r="N50" s="106"/>
      <c r="O50" s="0" t="n">
        <v>64</v>
      </c>
      <c r="P50" s="0" t="s">
        <v>121</v>
      </c>
      <c r="AD50" s="62" t="str">
        <f aca="false">IF(AD46&lt;AD47,AD47-AD46,"")</f>
        <v/>
      </c>
      <c r="AE50" s="4" t="str">
        <f aca="false">IF(AD46&lt;AD47,"fehlende Tage","")</f>
        <v/>
      </c>
    </row>
    <row r="51" customFormat="false" ht="15" hidden="false" customHeight="false" outlineLevel="0" collapsed="false">
      <c r="A51" s="107" t="s">
        <v>122</v>
      </c>
      <c r="B51" s="70"/>
      <c r="C51" s="70"/>
      <c r="D51" s="70"/>
      <c r="E51" s="70"/>
      <c r="F51" s="70"/>
      <c r="G51" s="70"/>
      <c r="H51" s="70"/>
      <c r="I51" s="70"/>
      <c r="J51" s="70"/>
      <c r="K51" s="73"/>
      <c r="L51" s="23"/>
      <c r="M51" s="75"/>
      <c r="N51" s="23"/>
    </row>
    <row r="52" customFormat="false" ht="15" hidden="false" customHeight="false" outlineLevel="0" collapsed="false">
      <c r="M52" s="75"/>
    </row>
    <row r="53" customFormat="false" ht="15" hidden="false" customHeight="false" outlineLevel="0" collapsed="false">
      <c r="M53" s="83"/>
    </row>
  </sheetData>
  <mergeCells count="71">
    <mergeCell ref="A1:K1"/>
    <mergeCell ref="G2:I2"/>
    <mergeCell ref="J2:K2"/>
    <mergeCell ref="A3:D3"/>
    <mergeCell ref="J3:K3"/>
    <mergeCell ref="J4:K4"/>
    <mergeCell ref="G6:K6"/>
    <mergeCell ref="A9:E10"/>
    <mergeCell ref="G9:K10"/>
    <mergeCell ref="A12:K12"/>
    <mergeCell ref="J14:K14"/>
    <mergeCell ref="AD16:AE17"/>
    <mergeCell ref="A24:K24"/>
    <mergeCell ref="A26:K26"/>
    <mergeCell ref="A27:K27"/>
    <mergeCell ref="V27:X27"/>
    <mergeCell ref="AD27:AE27"/>
    <mergeCell ref="A28:B28"/>
    <mergeCell ref="C28:E28"/>
    <mergeCell ref="G28:H28"/>
    <mergeCell ref="A29:B29"/>
    <mergeCell ref="C29:E29"/>
    <mergeCell ref="G29:H29"/>
    <mergeCell ref="A30:B30"/>
    <mergeCell ref="C30:E30"/>
    <mergeCell ref="G30:H30"/>
    <mergeCell ref="A31:B31"/>
    <mergeCell ref="C31:E31"/>
    <mergeCell ref="G31:H31"/>
    <mergeCell ref="A32:B32"/>
    <mergeCell ref="C32:E32"/>
    <mergeCell ref="G32:H32"/>
    <mergeCell ref="A33:B33"/>
    <mergeCell ref="C33:E33"/>
    <mergeCell ref="G33:H33"/>
    <mergeCell ref="A34:B34"/>
    <mergeCell ref="C34:E34"/>
    <mergeCell ref="G34:H34"/>
    <mergeCell ref="A35:B35"/>
    <mergeCell ref="C35:E35"/>
    <mergeCell ref="G35:H35"/>
    <mergeCell ref="A36:B36"/>
    <mergeCell ref="C36:E36"/>
    <mergeCell ref="G36:H36"/>
    <mergeCell ref="A37:B37"/>
    <mergeCell ref="C37:E37"/>
    <mergeCell ref="G37:H37"/>
    <mergeCell ref="A38:B38"/>
    <mergeCell ref="C38:E38"/>
    <mergeCell ref="G38:H38"/>
    <mergeCell ref="A39:B39"/>
    <mergeCell ref="C39:E39"/>
    <mergeCell ref="G39:H39"/>
    <mergeCell ref="A40:B40"/>
    <mergeCell ref="C40:E40"/>
    <mergeCell ref="G40:H40"/>
    <mergeCell ref="A41:B41"/>
    <mergeCell ref="C41:E41"/>
    <mergeCell ref="G41:H41"/>
    <mergeCell ref="A42:B42"/>
    <mergeCell ref="C42:E42"/>
    <mergeCell ref="G42:H42"/>
    <mergeCell ref="A43:B43"/>
    <mergeCell ref="C43:E43"/>
    <mergeCell ref="G43:H43"/>
    <mergeCell ref="A44:B44"/>
    <mergeCell ref="C44:E44"/>
    <mergeCell ref="G44:H44"/>
    <mergeCell ref="A48:K48"/>
    <mergeCell ref="AD48:AE48"/>
    <mergeCell ref="A49:H49"/>
  </mergeCells>
  <conditionalFormatting sqref="I50">
    <cfRule type="expression" priority="2" aboveAverage="0" equalAverage="0" bottom="0" percent="0" rank="0" text="" dxfId="0">
      <formula>O48&lt;0</formula>
    </cfRule>
  </conditionalFormatting>
  <conditionalFormatting sqref="J50">
    <cfRule type="expression" priority="3" aboveAverage="0" equalAverage="0" bottom="0" percent="0" rank="0" text="" dxfId="1">
      <formula>O48&lt;0</formula>
    </cfRule>
  </conditionalFormatting>
  <conditionalFormatting sqref="N50">
    <cfRule type="expression" priority="4" aboveAverage="0" equalAverage="0" bottom="0" percent="0" rank="0" text="" dxfId="2">
      <formula>Q48&lt;0</formula>
    </cfRule>
  </conditionalFormatting>
  <conditionalFormatting sqref="F29:F44">
    <cfRule type="expression" priority="5" aboveAverage="0" equalAverage="0" bottom="0" percent="0" rank="0" text="" dxfId="3">
      <formula>AB29&gt;0</formula>
    </cfRule>
  </conditionalFormatting>
  <conditionalFormatting sqref="G29:H44">
    <cfRule type="expression" priority="6" aboveAverage="0" equalAverage="0" bottom="0" percent="0" rank="0" text="" dxfId="4">
      <formula>AB29&gt;0</formula>
    </cfRule>
  </conditionalFormatting>
  <conditionalFormatting sqref="K50:L50">
    <cfRule type="expression" priority="7" aboveAverage="0" equalAverage="0" bottom="0" percent="0" rank="0" text="" dxfId="5">
      <formula>O48&lt;0</formula>
    </cfRule>
  </conditionalFormatting>
  <conditionalFormatting sqref="M29:M44">
    <cfRule type="expression" priority="8" aboveAverage="0" equalAverage="0" bottom="0" percent="0" rank="0" text="" dxfId="6">
      <formula>$O$49&lt;100</formula>
    </cfRule>
  </conditionalFormatting>
  <conditionalFormatting sqref="J3:K3">
    <cfRule type="expression" priority="9" aboveAverage="0" equalAverage="0" bottom="0" percent="0" rank="0" text="" dxfId="7">
      <formula>$O$1&gt;2</formula>
    </cfRule>
    <cfRule type="cellIs" priority="10" operator="greaterThan" aboveAverage="0" equalAverage="0" bottom="0" percent="0" rank="0" text="" dxfId="8">
      <formula>$O$1&gt;2</formula>
    </cfRule>
    <cfRule type="cellIs" priority="11" operator="greaterThan" aboveAverage="0" equalAverage="0" bottom="0" percent="0" rank="0" text="" dxfId="9">
      <formula>41213</formula>
    </cfRule>
  </conditionalFormatting>
  <dataValidations count="1">
    <dataValidation allowBlank="true" error="Ende-Datum liegt vor Beginn-Datum" errorStyle="stop" errorTitle="Datumsfehler" operator="greaterThan" showDropDown="false" showErrorMessage="true" showInputMessage="false" sqref="G29:H44" type="date">
      <formula1>F29</formula1>
      <formula2>0</formula2>
    </dataValidation>
  </dataValidations>
  <printOptions headings="false" gridLines="false" gridLinesSet="true" horizontalCentered="false" verticalCentered="false"/>
  <pageMargins left="0.708333333333333" right="0.708333333333333"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Klaus Rohsmöller
Stadt Rheine&amp;RStand 23.10.2012</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3" min="3" style="0" width="12.14"/>
  </cols>
  <sheetData>
    <row r="1" customFormat="false" ht="15" hidden="false" customHeight="false" outlineLevel="0" collapsed="false">
      <c r="A1" s="0" t="s">
        <v>123</v>
      </c>
      <c r="C1" s="0" t="s">
        <v>124</v>
      </c>
      <c r="F1" s="0" t="s">
        <v>125</v>
      </c>
      <c r="H1" s="0" t="s">
        <v>126</v>
      </c>
      <c r="J1" s="0" t="s">
        <v>127</v>
      </c>
      <c r="L1" s="0" t="s">
        <v>128</v>
      </c>
    </row>
    <row r="3" customFormat="false" ht="15" hidden="false" customHeight="false" outlineLevel="0" collapsed="false">
      <c r="A3" s="108" t="s">
        <v>129</v>
      </c>
      <c r="B3" s="109" t="s">
        <v>130</v>
      </c>
      <c r="C3" s="109" t="s">
        <v>131</v>
      </c>
      <c r="D3" s="110" t="s">
        <v>132</v>
      </c>
      <c r="F3" s="111" t="s">
        <v>86</v>
      </c>
      <c r="G3" s="111" t="s">
        <v>133</v>
      </c>
      <c r="H3" s="111" t="s">
        <v>134</v>
      </c>
      <c r="J3" s="111" t="s">
        <v>135</v>
      </c>
      <c r="K3" s="111" t="s">
        <v>134</v>
      </c>
    </row>
    <row r="4" customFormat="false" ht="15" hidden="false" customHeight="false" outlineLevel="0" collapsed="false">
      <c r="A4" s="112" t="n">
        <v>0</v>
      </c>
      <c r="B4" s="113" t="n">
        <v>0</v>
      </c>
      <c r="C4" s="113" t="n">
        <v>0</v>
      </c>
      <c r="D4" s="114" t="n">
        <v>0</v>
      </c>
      <c r="F4" s="115" t="n">
        <v>0</v>
      </c>
      <c r="G4" s="115" t="n">
        <v>0</v>
      </c>
      <c r="H4" s="115" t="n">
        <v>0</v>
      </c>
      <c r="J4" s="115" t="n">
        <v>0</v>
      </c>
      <c r="K4" s="115" t="n">
        <v>0</v>
      </c>
    </row>
    <row r="5" customFormat="false" ht="15" hidden="false" customHeight="false" outlineLevel="0" collapsed="false">
      <c r="A5" s="112" t="n">
        <v>1</v>
      </c>
      <c r="B5" s="113" t="n">
        <v>0</v>
      </c>
      <c r="C5" s="113" t="n">
        <v>10</v>
      </c>
      <c r="D5" s="114" t="n">
        <v>29</v>
      </c>
      <c r="F5" s="115" t="n">
        <v>1</v>
      </c>
      <c r="G5" s="115" t="n">
        <v>0</v>
      </c>
      <c r="H5" s="115" t="n">
        <v>27</v>
      </c>
      <c r="J5" s="115" t="n">
        <v>1</v>
      </c>
      <c r="K5" s="115" t="n">
        <v>1</v>
      </c>
    </row>
    <row r="6" customFormat="false" ht="15" hidden="false" customHeight="false" outlineLevel="0" collapsed="false">
      <c r="A6" s="112" t="n">
        <v>2</v>
      </c>
      <c r="B6" s="113" t="n">
        <v>1</v>
      </c>
      <c r="C6" s="113" t="n">
        <v>9</v>
      </c>
      <c r="D6" s="114" t="n">
        <v>22</v>
      </c>
      <c r="F6" s="115" t="n">
        <v>2</v>
      </c>
      <c r="G6" s="115" t="n">
        <v>1</v>
      </c>
      <c r="H6" s="115" t="n">
        <v>24</v>
      </c>
      <c r="J6" s="115" t="n">
        <v>2</v>
      </c>
      <c r="K6" s="115" t="n">
        <v>2</v>
      </c>
    </row>
    <row r="7" customFormat="false" ht="15" hidden="false" customHeight="false" outlineLevel="0" collapsed="false">
      <c r="A7" s="112" t="n">
        <v>3</v>
      </c>
      <c r="B7" s="113" t="n">
        <v>2</v>
      </c>
      <c r="C7" s="113" t="n">
        <v>8</v>
      </c>
      <c r="D7" s="114" t="n">
        <v>16</v>
      </c>
      <c r="F7" s="115" t="n">
        <v>3</v>
      </c>
      <c r="G7" s="115" t="n">
        <v>2</v>
      </c>
      <c r="H7" s="115" t="n">
        <v>21</v>
      </c>
      <c r="J7" s="115" t="n">
        <v>3</v>
      </c>
      <c r="K7" s="115" t="n">
        <v>3</v>
      </c>
    </row>
    <row r="8" customFormat="false" ht="15" hidden="false" customHeight="false" outlineLevel="0" collapsed="false">
      <c r="A8" s="112" t="n">
        <v>4</v>
      </c>
      <c r="B8" s="113" t="n">
        <v>3</v>
      </c>
      <c r="C8" s="113" t="n">
        <v>7</v>
      </c>
      <c r="D8" s="114" t="n">
        <v>9</v>
      </c>
      <c r="F8" s="115" t="n">
        <v>4</v>
      </c>
      <c r="G8" s="115" t="n">
        <v>3</v>
      </c>
      <c r="H8" s="115" t="n">
        <v>18</v>
      </c>
      <c r="J8" s="115" t="n">
        <v>4</v>
      </c>
      <c r="K8" s="115" t="n">
        <v>4</v>
      </c>
    </row>
    <row r="9" customFormat="false" ht="15" hidden="false" customHeight="false" outlineLevel="0" collapsed="false">
      <c r="A9" s="112" t="n">
        <v>5</v>
      </c>
      <c r="B9" s="113" t="n">
        <v>4</v>
      </c>
      <c r="C9" s="113" t="n">
        <v>6</v>
      </c>
      <c r="D9" s="114" t="n">
        <v>3</v>
      </c>
      <c r="F9" s="115" t="n">
        <v>5</v>
      </c>
      <c r="G9" s="115" t="n">
        <v>4</v>
      </c>
      <c r="H9" s="115" t="n">
        <v>15</v>
      </c>
      <c r="J9" s="115" t="n">
        <v>5</v>
      </c>
      <c r="K9" s="115" t="n">
        <v>5</v>
      </c>
    </row>
    <row r="10" customFormat="false" ht="15" hidden="false" customHeight="false" outlineLevel="0" collapsed="false">
      <c r="A10" s="112" t="n">
        <v>6</v>
      </c>
      <c r="B10" s="113" t="n">
        <v>5</v>
      </c>
      <c r="C10" s="113" t="n">
        <v>4</v>
      </c>
      <c r="D10" s="114" t="n">
        <v>26</v>
      </c>
      <c r="F10" s="115" t="n">
        <v>6</v>
      </c>
      <c r="G10" s="115" t="n">
        <v>5</v>
      </c>
      <c r="H10" s="115" t="n">
        <v>12</v>
      </c>
      <c r="J10" s="115" t="n">
        <v>6</v>
      </c>
      <c r="K10" s="115" t="n">
        <v>6</v>
      </c>
    </row>
    <row r="11" customFormat="false" ht="15" hidden="false" customHeight="false" outlineLevel="0" collapsed="false">
      <c r="A11" s="112" t="n">
        <v>7</v>
      </c>
      <c r="B11" s="113" t="n">
        <v>6</v>
      </c>
      <c r="C11" s="113" t="n">
        <v>3</v>
      </c>
      <c r="D11" s="114" t="n">
        <v>20</v>
      </c>
      <c r="F11" s="115" t="n">
        <v>7</v>
      </c>
      <c r="G11" s="115" t="n">
        <v>6</v>
      </c>
      <c r="H11" s="115" t="n">
        <v>9</v>
      </c>
      <c r="J11" s="115" t="n">
        <v>7</v>
      </c>
      <c r="K11" s="115" t="n">
        <v>7</v>
      </c>
    </row>
    <row r="12" customFormat="false" ht="15" hidden="false" customHeight="false" outlineLevel="0" collapsed="false">
      <c r="A12" s="112" t="n">
        <v>8</v>
      </c>
      <c r="B12" s="113" t="n">
        <v>7</v>
      </c>
      <c r="C12" s="113" t="n">
        <v>2</v>
      </c>
      <c r="D12" s="114" t="n">
        <v>13</v>
      </c>
      <c r="F12" s="115" t="n">
        <v>8</v>
      </c>
      <c r="G12" s="115" t="n">
        <v>7</v>
      </c>
      <c r="H12" s="115" t="n">
        <v>6</v>
      </c>
      <c r="J12" s="115" t="n">
        <v>8</v>
      </c>
      <c r="K12" s="115" t="n">
        <v>8</v>
      </c>
    </row>
    <row r="13" customFormat="false" ht="15" hidden="false" customHeight="false" outlineLevel="0" collapsed="false">
      <c r="A13" s="112" t="n">
        <v>9</v>
      </c>
      <c r="B13" s="113" t="n">
        <v>8</v>
      </c>
      <c r="C13" s="113" t="n">
        <v>1</v>
      </c>
      <c r="D13" s="114" t="n">
        <v>7</v>
      </c>
      <c r="F13" s="115" t="n">
        <v>9</v>
      </c>
      <c r="G13" s="115" t="n">
        <v>8</v>
      </c>
      <c r="H13" s="115" t="n">
        <v>3</v>
      </c>
      <c r="J13" s="115" t="n">
        <v>9</v>
      </c>
      <c r="K13" s="115" t="n">
        <v>9</v>
      </c>
    </row>
    <row r="14" customFormat="false" ht="15" hidden="false" customHeight="false" outlineLevel="0" collapsed="false">
      <c r="A14" s="112" t="n">
        <v>10</v>
      </c>
      <c r="B14" s="113" t="n">
        <v>9</v>
      </c>
      <c r="C14" s="113" t="n">
        <v>0</v>
      </c>
      <c r="D14" s="114" t="n">
        <v>0</v>
      </c>
      <c r="F14" s="115" t="n">
        <v>10</v>
      </c>
      <c r="G14" s="115" t="n">
        <v>9</v>
      </c>
      <c r="H14" s="115" t="n">
        <v>0</v>
      </c>
      <c r="J14" s="115" t="n">
        <v>10</v>
      </c>
      <c r="K14" s="115" t="n">
        <v>9</v>
      </c>
    </row>
    <row r="15" customFormat="false" ht="15" hidden="false" customHeight="false" outlineLevel="0" collapsed="false">
      <c r="A15" s="112" t="n">
        <v>11</v>
      </c>
      <c r="B15" s="113" t="n">
        <v>9</v>
      </c>
      <c r="C15" s="113" t="n">
        <v>10</v>
      </c>
      <c r="D15" s="114" t="n">
        <v>29</v>
      </c>
      <c r="F15" s="115" t="n">
        <v>11</v>
      </c>
      <c r="G15" s="115" t="n">
        <v>9</v>
      </c>
      <c r="H15" s="115" t="n">
        <v>27</v>
      </c>
      <c r="J15" s="115" t="n">
        <v>11</v>
      </c>
      <c r="K15" s="115" t="n">
        <v>10</v>
      </c>
    </row>
    <row r="16" customFormat="false" ht="15" hidden="false" customHeight="false" outlineLevel="0" collapsed="false">
      <c r="A16" s="112" t="n">
        <v>12</v>
      </c>
      <c r="B16" s="113" t="n">
        <v>10</v>
      </c>
      <c r="C16" s="113" t="n">
        <v>9</v>
      </c>
      <c r="D16" s="114" t="n">
        <v>22</v>
      </c>
      <c r="F16" s="116" t="n">
        <v>12</v>
      </c>
      <c r="G16" s="116" t="n">
        <v>10</v>
      </c>
      <c r="H16" s="116" t="n">
        <v>24</v>
      </c>
      <c r="J16" s="115" t="n">
        <v>12</v>
      </c>
      <c r="K16" s="115" t="n">
        <v>11</v>
      </c>
    </row>
    <row r="17" customFormat="false" ht="15" hidden="false" customHeight="false" outlineLevel="0" collapsed="false">
      <c r="A17" s="112" t="n">
        <v>13</v>
      </c>
      <c r="B17" s="113" t="n">
        <v>11</v>
      </c>
      <c r="C17" s="113" t="n">
        <v>8</v>
      </c>
      <c r="D17" s="114" t="n">
        <v>16</v>
      </c>
      <c r="J17" s="115" t="n">
        <v>13</v>
      </c>
      <c r="K17" s="115" t="n">
        <v>12</v>
      </c>
    </row>
    <row r="18" customFormat="false" ht="15" hidden="false" customHeight="false" outlineLevel="0" collapsed="false">
      <c r="A18" s="112" t="n">
        <v>14</v>
      </c>
      <c r="B18" s="113" t="n">
        <v>12</v>
      </c>
      <c r="C18" s="113" t="n">
        <v>7</v>
      </c>
      <c r="D18" s="114" t="n">
        <v>9</v>
      </c>
      <c r="J18" s="115" t="n">
        <v>14</v>
      </c>
      <c r="K18" s="115" t="n">
        <v>13</v>
      </c>
    </row>
    <row r="19" customFormat="false" ht="15" hidden="false" customHeight="false" outlineLevel="0" collapsed="false">
      <c r="A19" s="112" t="n">
        <v>15</v>
      </c>
      <c r="B19" s="113" t="n">
        <v>13</v>
      </c>
      <c r="C19" s="113" t="n">
        <v>6</v>
      </c>
      <c r="D19" s="114" t="n">
        <v>3</v>
      </c>
      <c r="J19" s="115" t="n">
        <v>15</v>
      </c>
      <c r="K19" s="115" t="n">
        <v>14</v>
      </c>
    </row>
    <row r="20" customFormat="false" ht="15" hidden="false" customHeight="false" outlineLevel="0" collapsed="false">
      <c r="A20" s="112" t="n">
        <v>16</v>
      </c>
      <c r="B20" s="113" t="n">
        <v>14</v>
      </c>
      <c r="C20" s="113" t="n">
        <v>4</v>
      </c>
      <c r="D20" s="114" t="n">
        <v>26</v>
      </c>
      <c r="J20" s="115" t="n">
        <v>16</v>
      </c>
      <c r="K20" s="115" t="n">
        <v>15</v>
      </c>
    </row>
    <row r="21" customFormat="false" ht="15" hidden="false" customHeight="false" outlineLevel="0" collapsed="false">
      <c r="A21" s="112" t="n">
        <v>17</v>
      </c>
      <c r="B21" s="113" t="n">
        <v>15</v>
      </c>
      <c r="C21" s="113" t="n">
        <v>3</v>
      </c>
      <c r="D21" s="114" t="n">
        <v>20</v>
      </c>
      <c r="J21" s="115" t="n">
        <v>17</v>
      </c>
      <c r="K21" s="115" t="n">
        <v>16</v>
      </c>
    </row>
    <row r="22" customFormat="false" ht="15" hidden="false" customHeight="false" outlineLevel="0" collapsed="false">
      <c r="A22" s="112" t="n">
        <v>18</v>
      </c>
      <c r="B22" s="113" t="n">
        <v>16</v>
      </c>
      <c r="C22" s="113" t="n">
        <v>2</v>
      </c>
      <c r="D22" s="114" t="n">
        <v>13</v>
      </c>
      <c r="J22" s="115" t="n">
        <v>18</v>
      </c>
      <c r="K22" s="115" t="n">
        <v>17</v>
      </c>
    </row>
    <row r="23" customFormat="false" ht="15" hidden="false" customHeight="false" outlineLevel="0" collapsed="false">
      <c r="A23" s="112" t="n">
        <v>19</v>
      </c>
      <c r="B23" s="113" t="n">
        <v>17</v>
      </c>
      <c r="C23" s="113" t="n">
        <v>1</v>
      </c>
      <c r="D23" s="114" t="n">
        <v>7</v>
      </c>
      <c r="J23" s="115" t="n">
        <v>19</v>
      </c>
      <c r="K23" s="115" t="n">
        <v>18</v>
      </c>
    </row>
    <row r="24" customFormat="false" ht="15" hidden="false" customHeight="false" outlineLevel="0" collapsed="false">
      <c r="A24" s="112" t="n">
        <v>20</v>
      </c>
      <c r="B24" s="113" t="n">
        <v>18</v>
      </c>
      <c r="C24" s="113" t="n">
        <v>0</v>
      </c>
      <c r="D24" s="114" t="n">
        <v>0</v>
      </c>
      <c r="J24" s="115" t="n">
        <v>20</v>
      </c>
      <c r="K24" s="115" t="n">
        <v>18</v>
      </c>
    </row>
    <row r="25" customFormat="false" ht="15" hidden="false" customHeight="false" outlineLevel="0" collapsed="false">
      <c r="A25" s="112" t="n">
        <v>21</v>
      </c>
      <c r="B25" s="113" t="n">
        <v>18</v>
      </c>
      <c r="C25" s="113" t="n">
        <v>10</v>
      </c>
      <c r="D25" s="114" t="n">
        <v>29</v>
      </c>
      <c r="J25" s="115" t="n">
        <v>21</v>
      </c>
      <c r="K25" s="115" t="n">
        <v>19</v>
      </c>
    </row>
    <row r="26" customFormat="false" ht="15" hidden="false" customHeight="false" outlineLevel="0" collapsed="false">
      <c r="A26" s="112" t="n">
        <v>22</v>
      </c>
      <c r="B26" s="113" t="n">
        <v>19</v>
      </c>
      <c r="C26" s="113" t="n">
        <v>9</v>
      </c>
      <c r="D26" s="114" t="n">
        <v>22</v>
      </c>
      <c r="J26" s="115" t="n">
        <v>22</v>
      </c>
      <c r="K26" s="115" t="n">
        <v>20</v>
      </c>
    </row>
    <row r="27" customFormat="false" ht="15" hidden="false" customHeight="false" outlineLevel="0" collapsed="false">
      <c r="A27" s="112" t="n">
        <v>23</v>
      </c>
      <c r="B27" s="113" t="n">
        <v>20</v>
      </c>
      <c r="C27" s="113" t="n">
        <v>8</v>
      </c>
      <c r="D27" s="114" t="n">
        <v>16</v>
      </c>
      <c r="J27" s="115" t="n">
        <v>23</v>
      </c>
      <c r="K27" s="115" t="n">
        <v>21</v>
      </c>
    </row>
    <row r="28" customFormat="false" ht="15" hidden="false" customHeight="false" outlineLevel="0" collapsed="false">
      <c r="A28" s="112" t="n">
        <v>24</v>
      </c>
      <c r="B28" s="113" t="n">
        <v>21</v>
      </c>
      <c r="C28" s="113" t="n">
        <v>7</v>
      </c>
      <c r="D28" s="114" t="n">
        <v>9</v>
      </c>
      <c r="J28" s="115" t="n">
        <v>24</v>
      </c>
      <c r="K28" s="115" t="n">
        <v>22</v>
      </c>
    </row>
    <row r="29" customFormat="false" ht="15" hidden="false" customHeight="false" outlineLevel="0" collapsed="false">
      <c r="A29" s="112" t="n">
        <v>25</v>
      </c>
      <c r="B29" s="113" t="n">
        <v>22</v>
      </c>
      <c r="C29" s="113" t="n">
        <v>6</v>
      </c>
      <c r="D29" s="114" t="n">
        <v>3</v>
      </c>
      <c r="J29" s="115" t="n">
        <v>25</v>
      </c>
      <c r="K29" s="115" t="n">
        <v>23</v>
      </c>
    </row>
    <row r="30" customFormat="false" ht="15" hidden="false" customHeight="false" outlineLevel="0" collapsed="false">
      <c r="A30" s="117" t="n">
        <v>26</v>
      </c>
      <c r="B30" s="118" t="n">
        <v>23</v>
      </c>
      <c r="C30" s="118" t="n">
        <v>4</v>
      </c>
      <c r="D30" s="119" t="n">
        <v>26</v>
      </c>
      <c r="J30" s="115" t="n">
        <v>26</v>
      </c>
      <c r="K30" s="115" t="n">
        <v>24</v>
      </c>
    </row>
    <row r="31" customFormat="false" ht="15" hidden="false" customHeight="false" outlineLevel="0" collapsed="false">
      <c r="A31" s="117" t="n">
        <v>27</v>
      </c>
      <c r="B31" s="118" t="n">
        <v>24</v>
      </c>
      <c r="C31" s="118" t="n">
        <v>3</v>
      </c>
      <c r="D31" s="119" t="n">
        <v>20</v>
      </c>
      <c r="J31" s="115" t="n">
        <v>27</v>
      </c>
      <c r="K31" s="115" t="n">
        <v>25</v>
      </c>
    </row>
    <row r="32" customFormat="false" ht="15" hidden="false" customHeight="false" outlineLevel="0" collapsed="false">
      <c r="A32" s="117" t="n">
        <v>28</v>
      </c>
      <c r="B32" s="118" t="n">
        <v>25</v>
      </c>
      <c r="C32" s="118" t="n">
        <v>2</v>
      </c>
      <c r="D32" s="119" t="n">
        <v>13</v>
      </c>
      <c r="J32" s="115" t="n">
        <v>28</v>
      </c>
      <c r="K32" s="115" t="n">
        <v>26</v>
      </c>
    </row>
    <row r="33" customFormat="false" ht="15" hidden="false" customHeight="false" outlineLevel="0" collapsed="false">
      <c r="A33" s="117" t="n">
        <v>29</v>
      </c>
      <c r="B33" s="118" t="n">
        <v>26</v>
      </c>
      <c r="C33" s="118" t="n">
        <v>1</v>
      </c>
      <c r="D33" s="119" t="n">
        <v>7</v>
      </c>
      <c r="J33" s="115" t="n">
        <v>29</v>
      </c>
      <c r="K33" s="115" t="n">
        <v>27</v>
      </c>
    </row>
    <row r="34" customFormat="false" ht="15" hidden="false" customHeight="false" outlineLevel="0" collapsed="false">
      <c r="A34" s="117" t="n">
        <v>30</v>
      </c>
      <c r="B34" s="118" t="n">
        <v>27</v>
      </c>
      <c r="C34" s="118" t="n">
        <v>0</v>
      </c>
      <c r="D34" s="119" t="n">
        <v>0</v>
      </c>
      <c r="J34" s="116" t="n">
        <v>30</v>
      </c>
      <c r="K34" s="116" t="n">
        <v>27</v>
      </c>
    </row>
    <row r="35" customFormat="false" ht="15" hidden="false" customHeight="false" outlineLevel="0" collapsed="false">
      <c r="A35" s="117" t="n">
        <v>31</v>
      </c>
      <c r="B35" s="118" t="n">
        <v>27</v>
      </c>
      <c r="C35" s="118" t="n">
        <v>10</v>
      </c>
      <c r="D35" s="119" t="n">
        <v>29</v>
      </c>
    </row>
    <row r="36" customFormat="false" ht="15" hidden="false" customHeight="false" outlineLevel="0" collapsed="false">
      <c r="A36" s="117" t="n">
        <v>32</v>
      </c>
      <c r="B36" s="118" t="n">
        <v>28</v>
      </c>
      <c r="C36" s="118" t="n">
        <v>9</v>
      </c>
      <c r="D36" s="119" t="n">
        <v>22</v>
      </c>
    </row>
    <row r="37" customFormat="false" ht="15" hidden="false" customHeight="false" outlineLevel="0" collapsed="false">
      <c r="A37" s="0" t="s">
        <v>108</v>
      </c>
      <c r="D37" s="0" t="s">
        <v>65</v>
      </c>
    </row>
    <row r="39" customFormat="false" ht="15" hidden="false" customHeight="false" outlineLevel="0" collapsed="false">
      <c r="A39" s="0" t="s">
        <v>136</v>
      </c>
      <c r="D39" s="0" t="s">
        <v>137</v>
      </c>
    </row>
    <row r="40" customFormat="false" ht="15" hidden="false" customHeight="false" outlineLevel="0" collapsed="false">
      <c r="A40" s="0" t="s">
        <v>138</v>
      </c>
      <c r="D40" s="0" t="s">
        <v>139</v>
      </c>
    </row>
    <row r="41" customFormat="false" ht="15" hidden="false" customHeight="false" outlineLevel="0" collapsed="false">
      <c r="A41" s="0" t="s">
        <v>140</v>
      </c>
      <c r="D41" s="0" t="s">
        <v>141</v>
      </c>
    </row>
    <row r="42" customFormat="false" ht="15" hidden="false" customHeight="false" outlineLevel="0" collapsed="false">
      <c r="A42" s="0" t="s">
        <v>142</v>
      </c>
      <c r="D42" s="0" t="s">
        <v>143</v>
      </c>
    </row>
    <row r="43" customFormat="false" ht="15" hidden="false" customHeight="false" outlineLevel="0" collapsed="false">
      <c r="A43" s="0" t="s">
        <v>144</v>
      </c>
    </row>
    <row r="44" customFormat="false" ht="15" hidden="false" customHeight="false" outlineLevel="0" collapsed="false">
      <c r="A44" s="0" t="s">
        <v>145</v>
      </c>
    </row>
    <row r="45" customFormat="false" ht="15" hidden="false" customHeight="false" outlineLevel="0" collapsed="false">
      <c r="A45" s="0" t="s">
        <v>146</v>
      </c>
    </row>
    <row r="46" customFormat="false" ht="15" hidden="false" customHeight="false" outlineLevel="0" collapsed="false">
      <c r="A46" s="0" t="s">
        <v>147</v>
      </c>
    </row>
    <row r="47" customFormat="false" ht="15" hidden="false" customHeight="false" outlineLevel="0" collapsed="false">
      <c r="A47" s="0" t="s">
        <v>14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2T16:59:28Z</dcterms:created>
  <dc:creator>Klaus</dc:creator>
  <dc:description/>
  <dc:language>en-US</dc:language>
  <cp:lastModifiedBy>Klaus</cp:lastModifiedBy>
  <cp:lastPrinted>2012-11-27T19:59:20Z</cp:lastPrinted>
  <dcterms:modified xsi:type="dcterms:W3CDTF">2012-12-07T22:01: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