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chner" sheetId="1" state="visible" r:id="rId2"/>
    <sheet name="Erläuterungen" sheetId="2" state="visible" r:id="rId3"/>
    <sheet name="SV Werte" sheetId="3" state="visible" r:id="rId4"/>
    <sheet name="Monat1" sheetId="4" state="visible" r:id="rId5"/>
    <sheet name="SB" sheetId="5" state="visible" r:id="rId6"/>
  </sheets>
  <definedNames>
    <definedName function="false" hidden="false" localSheetId="0" name="_xlnm.Print_Area" vbProcedure="false">Rechner!$A$3:$AH$68</definedName>
    <definedName function="false" hidden="false" name="alg2bis" vbProcedure="false">Monat1!$J$31</definedName>
    <definedName function="false" hidden="false" name="alg2von" vbProcedure="false">Monat1!$I$31</definedName>
    <definedName function="false" hidden="false" name="Anteil" vbProcedure="false">'SV Werte'!$Q$22:$S$25</definedName>
    <definedName function="false" hidden="false" name="Bis" vbProcedure="false">Monat1!$B$3</definedName>
    <definedName function="false" hidden="false" name="bis1" vbProcedure="false">Monat1!$B$7</definedName>
    <definedName function="false" hidden="false" name="bisA" vbProcedure="false">Monat1!$M$3</definedName>
    <definedName function="false" hidden="false" name="bisb" vbProcedure="false">Monat1!$M$17</definedName>
    <definedName function="false" hidden="false" name="bpebis" vbProcedure="false">Monat1!$J$34</definedName>
    <definedName function="false" hidden="false" name="bpevon" vbProcedure="false">Monat1!$I$34</definedName>
    <definedName function="false" hidden="false" name="Einnahme" vbProcedure="false">'SV Werte'!$Q$4:$T$17</definedName>
    <definedName function="false" hidden="false" name="kategorie" vbProcedure="false">Monat1!$K$31</definedName>
    <definedName function="false" hidden="false" name="SB" vbProcedure="false">SB!$A$5:$J$206</definedName>
    <definedName function="false" hidden="false" name="sv" vbProcedure="false">'SV Werte'!$B$6:$P$23</definedName>
    <definedName function="false" hidden="false" name="Von" vbProcedure="false">Monat1!$A$3</definedName>
    <definedName function="false" hidden="false" name="von1" vbProcedure="false">Monat1!$A$7</definedName>
    <definedName function="false" hidden="false" name="vonA" vbProcedure="false">Monat1!$L$3</definedName>
    <definedName function="false" hidden="false" name="vonB" vbProcedure="false">Monat1!$L$17</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91">
  <si>
    <t xml:space="preserve">Stand 01/2013</t>
  </si>
  <si>
    <t xml:space="preserve">Ermittlung beitragspflichtige Einnahmen Kranken- und Pflegeversicherung</t>
  </si>
  <si>
    <t xml:space="preserve">für pflichtversicherte ALG II-Empfänger</t>
  </si>
  <si>
    <t xml:space="preserve">Name, Vorname:</t>
  </si>
  <si>
    <t xml:space="preserve">Aktenzeichen:</t>
  </si>
  <si>
    <t xml:space="preserve">1. Zeitraum ALG II-Bezug mit Pflichtversicherung KV/PV</t>
  </si>
  <si>
    <t xml:space="preserve">Hinweis: Daten nur für einen Kalendermonat!</t>
  </si>
  <si>
    <t xml:space="preserve">Von:</t>
  </si>
  <si>
    <t xml:space="preserve">Bis:</t>
  </si>
  <si>
    <t xml:space="preserve">2. Zeitraum weitere beitragspflichtige Einnahme KV/PV</t>
  </si>
  <si>
    <t xml:space="preserve">Hinweis: Daten nur für den gleichen Kalendermonat!</t>
  </si>
  <si>
    <t xml:space="preserve">,</t>
  </si>
  <si>
    <t xml:space="preserve">Gleitzone</t>
  </si>
  <si>
    <t xml:space="preserve">Gleitzone 2013</t>
  </si>
  <si>
    <t xml:space="preserve">SV-Pflicht</t>
  </si>
  <si>
    <t xml:space="preserve">Gleitzone ber.</t>
  </si>
  <si>
    <t xml:space="preserve">Gleitzone grunds.</t>
  </si>
  <si>
    <t xml:space="preserve">Hilfszelle beitragspflichtige Einnahme</t>
  </si>
  <si>
    <t xml:space="preserve">3. Ermittlung beitragspflichtige Einnahme ALG II für KV</t>
  </si>
  <si>
    <t xml:space="preserve">Hilfszellen anteilige Zeiträume</t>
  </si>
  <si>
    <t xml:space="preserve">Zeitraum</t>
  </si>
  <si>
    <t xml:space="preserve">tgl. Einnahme ALG II</t>
  </si>
  <si>
    <t xml:space="preserve"> abzgl. andere tgl. Einnahme</t>
  </si>
  <si>
    <t xml:space="preserve"> Summe tgl. Einnahme</t>
  </si>
  <si>
    <t xml:space="preserve">Leistungs- tage</t>
  </si>
  <si>
    <t xml:space="preserve">Gesamt Zeitraum</t>
  </si>
  <si>
    <t xml:space="preserve">Von</t>
  </si>
  <si>
    <t xml:space="preserve">Bis</t>
  </si>
  <si>
    <t xml:space="preserve">Tage</t>
  </si>
  <si>
    <t xml:space="preserve">Gesamt</t>
  </si>
  <si>
    <t xml:space="preserve">Monat</t>
  </si>
  <si>
    <t xml:space="preserve">max. Tage</t>
  </si>
  <si>
    <t xml:space="preserve">4. Ermittlung beitragspflichtige Einnahme ALG II für PV</t>
  </si>
  <si>
    <t xml:space="preserve">Differenzen aufgrund 30 Tagesregelung</t>
  </si>
  <si>
    <t xml:space="preserve">Hilfszellen 30 Tagesregelung</t>
  </si>
  <si>
    <t xml:space="preserve">ALG II KV</t>
  </si>
  <si>
    <t xml:space="preserve">andere</t>
  </si>
  <si>
    <t xml:space="preserve">Rest</t>
  </si>
  <si>
    <t xml:space="preserve">ALG II PV</t>
  </si>
  <si>
    <t xml:space="preserve">5. Beitragsberechnung ALG II für KV und PV</t>
  </si>
  <si>
    <t xml:space="preserve">Hilfszelle Beitragssatz</t>
  </si>
  <si>
    <t xml:space="preserve">KV-Satz:</t>
  </si>
  <si>
    <t xml:space="preserve">PV-Satz:</t>
  </si>
  <si>
    <t xml:space="preserve">Hilfszelle Tage weitere beitragpflichtige Einnahmen</t>
  </si>
  <si>
    <t xml:space="preserve">Berechnungshilfe zur Ermittlung der beitragspflichtigen Einnahmen und der zu zahlenden Beiträge zur Kranken/- Pflegeversicherung für pflichtversicherte ALG II-Empfänger</t>
  </si>
  <si>
    <t xml:space="preserve">Stand:</t>
  </si>
  <si>
    <t xml:space="preserve">Vorwort:</t>
  </si>
  <si>
    <t xml:space="preserve">Dieses Excel-Tool wurde zur überschlägigen Berechnung der beitragspflichtigen Einnahmen im Bereich der Kranken- und Pflegeversicherung sowie der daraus zu zahlenden Beiträge für Empfänger von ALG II, die in KV/PV pflichtversichert sind, erstellt.</t>
  </si>
  <si>
    <t xml:space="preserve">Die Berechnungshilfe soll als Arbeitserleichterung für die im SGB II tätigen Sachbearbeiter/-innen verstanden werden. Sie erhebt natürlich nicht den Anspruch einer exakten Berechnung.</t>
  </si>
  <si>
    <t xml:space="preserve">Bei offensichtlichen Fehlern bitte ich um Kontaktaufnahme</t>
  </si>
  <si>
    <t xml:space="preserve">Kontakt Thomas Overesch aufnehmen ….</t>
  </si>
  <si>
    <t xml:space="preserve">Tel.:</t>
  </si>
  <si>
    <t xml:space="preserve">02551-695106</t>
  </si>
  <si>
    <t xml:space="preserve">Erläuterungen:</t>
  </si>
  <si>
    <t xml:space="preserve">Die gelben Felder sind Eingabefelder</t>
  </si>
  <si>
    <t xml:space="preserve">Hier sind ggf. Daten einzutragen!</t>
  </si>
  <si>
    <r>
      <rPr>
        <sz val="11"/>
        <rFont val="Arial"/>
        <family val="2"/>
      </rPr>
      <t xml:space="preserve">Der Zeitraum des tatsächlichen ALG II-Bezugs mit einer Pflichtversicherung gem. § 5 Abs. 1 Nr. 2a SGB V ist einzugeben. Eine Berechnung ist ab dem 01.01.2005 möglich. Es können nur Daten für </t>
    </r>
    <r>
      <rPr>
        <b val="true"/>
        <sz val="11"/>
        <rFont val="Arial"/>
        <family val="2"/>
      </rPr>
      <t xml:space="preserve">maximal 1 Kalendermonat </t>
    </r>
    <r>
      <rPr>
        <sz val="11"/>
        <rFont val="Arial"/>
        <family val="2"/>
      </rPr>
      <t xml:space="preserve">eingetragen werden.</t>
    </r>
  </si>
  <si>
    <t xml:space="preserve">Das Berechnungstool verfügt über eine Parameterdatei (SV-Werte), in der die beitragspflichtigen Einnahmen (§ 232a SGB V/ § 57 SGB XI) und die jeweils gültigen Beitragssätze ab dem 01.01.2005 hinterlegt sind. Bei Änderungen können die neuen Werte in dem Tabellenblatt "SV-Werte" selber eingetragen werden.</t>
  </si>
  <si>
    <t xml:space="preserve">Anhand der eingegebenen Daten ermittelt die Berechnungshilfe die jeweils gültige Bezugsgröße und die beitragspflichtige Einnahme im Bereich der KV/PV monatlich und täglich. </t>
  </si>
  <si>
    <t xml:space="preserve">Liegen zeitgleich neben den beitragspflichtigen Einnahmen aus  dem ALG II-Bezug weitere beitragspflichtige Einnahmen vor, führen diese gem. § 232a SGB V/§ 57 SGB XI zu einer Minderung Einnahmen aus dem ALG II-Bezug.</t>
  </si>
  <si>
    <t xml:space="preserve">Der entsprechende Zeitraum, in dem eine weitere beitragspflichtige Einnahme vorhanden ist, ist einzugeben. Es können nur Eingaben für den gleichen Kalendermonat des ALG II Bezugs eingetragen werden, da hier die Zeitgleichheit zu berücksichtigen ist. Es sind jedoch innerhalb des gleichen Kalendermonats abweichende Zeiträume möglich (Bspw. ALG II-Bezug vom 15.01.2010 - 31.01.2010/weitere beitragspflichtige Einnahme 01.01. - 20.01.2010).</t>
  </si>
  <si>
    <t xml:space="preserve">Über das Dropfeld "Art der beitragspflichtigen Einnahme auswählen…" ist die jeweilige beitragspflichtige Einnahme auszuwählen. Es stehen hier mehrere Möglichkeiten in der Parameterdatei (SV-Werte) zur Verfügung.</t>
  </si>
  <si>
    <t xml:space="preserve">Die Höhe der anderen beitragspflichtigen Einnahme ist einzutragen. Bei Arbeitseinkommen innerhalb der Gleitzone (Übergangsfälle von 400,01 € - 450,00 €, ab 2013 450,01 € - 800,00 €) ist Bruttolohn einzutragen. Über das Dropfeld "Gleitzone" wird der Arbeitslohn entsprechend vermindert. Sofern ALG I oder Übergangsgeld als andere beitragspflichtige Einnahme zu berücksichtigen ist, muss hier das entsprechende Bemessungsentgelt eingetragen werden. Die Berechnungshilfe berücksichtigt automatisch nur 80 % des Bemessungsentgelts. Bei beruflichen Rehabiltanden (ohne Bezug von Übergangsgeld) sind 20 % der Bezugsgröße zu berücksichtigen. Die Berechnungshilfe schlägt die jeweils gültige beitragspflichtige Einnahme für diesen Personenkreis vor. Werksrenten bzw. Versorgungsbezüge sind nur dann beitragspflichtig, wenn diese 5 % der jeweiligen Bezugsgröße übersteigen. Dies wird von der Berechungshilfe erkannt.  </t>
  </si>
  <si>
    <t xml:space="preserve">Über das weitere Dropfeld "Anteil auswählen…" kann der Anteil der weiteren beitragspflichtigen Einnahme ausgewählt werden. So kann bspw. im ALG I das tägliche Bemessungsentgelt mit "täglicher Betrag" ausgewählt werden. Eine manuelle Hochrechnung auf 30 Tage ist nicht erforderlich. Ein monatlicher Festlohn kann bspw. mit "Monatsbetrag" ausgewählt werden, obwohl die Arbeitsaufnahme bspw. am 15.02.2010 erfolgte und hier nur anteilig beitragspflichtige Einnahmen zu berücksichtigen sind. Bei einem anteiligen Lohn kann auch "anteiliger Betrag" ausgewählt werden.</t>
  </si>
  <si>
    <t xml:space="preserve">Die Berechnungshilfe ermittelt die Höhe der jeweils tgl. beitragspflichtigen Einnahme und ermittelt auch die Anzahl der Tage. Ein voller Kalendermonat ist allerdings auf 30 Tage begrenzt.</t>
  </si>
  <si>
    <t xml:space="preserve">3. u. 4. Ermittlung beitragspflichtige Einnahme ALG II für KV und PV</t>
  </si>
  <si>
    <t xml:space="preserve">Das Berechnungstool ermittelt die Höhe der beitragspflichtigen Einnahmen und stellt diese den Einnahmen aus dem ALG II-Bezug gegenüber. Es werden dabei nachfolgende Grundsätze berücksichtigt:</t>
  </si>
  <si>
    <t xml:space="preserve">Gegenüberstellung der Einnahmen nur für Zeitraum ALG II-Bezug</t>
  </si>
  <si>
    <t xml:space="preserve">Ermittlung und Gegenüberstellung stets pro Leistungstag</t>
  </si>
  <si>
    <t xml:space="preserve">voller Kalendermonat wird mit max. 30 Leistungstage berechnet</t>
  </si>
  <si>
    <t xml:space="preserve">anteiliger Monat wird taggenau ermittelt</t>
  </si>
  <si>
    <t xml:space="preserve">voller Kalendermonat Februar wird mit 30 Leistungstage berechnet </t>
  </si>
  <si>
    <t xml:space="preserve">keine negativen beitragspflichtigen Einnahmen</t>
  </si>
  <si>
    <t xml:space="preserve">Ermittlung der beitragspflichtigen Einnahmen chronologisch</t>
  </si>
  <si>
    <t xml:space="preserve">Rundung der beitragspflichtigen Einnahmen mit 4 Nachkommastellen</t>
  </si>
  <si>
    <t xml:space="preserve">Rundung Endergebnis auf  2 Nachkommastellen</t>
  </si>
  <si>
    <t xml:space="preserve">Das Berechnungstool ermittelt anhand der zuvor errechneten beitragpspflichtigen Einnahmen die im Rahmen des ALG II-Bezugs zu zahlenden Beiträge für die Kranken- und Pflegeversicherung getrennt.</t>
  </si>
  <si>
    <t xml:space="preserve">Viel Erfolg!</t>
  </si>
  <si>
    <t xml:space="preserve">Sozialversicherungswerte ALG II</t>
  </si>
  <si>
    <t xml:space="preserve">Name (SV)</t>
  </si>
  <si>
    <t xml:space="preserve">Krankenversicherung</t>
  </si>
  <si>
    <t xml:space="preserve">Pflegeversicherung</t>
  </si>
  <si>
    <t xml:space="preserve">Rentenversicherung</t>
  </si>
  <si>
    <t xml:space="preserve">EQJ</t>
  </si>
  <si>
    <t xml:space="preserve">Beitragspflichtige Einnahmen (Name:Einnahme)</t>
  </si>
  <si>
    <t xml:space="preserve">Anteil</t>
  </si>
  <si>
    <t xml:space="preserve">Spalte 1</t>
  </si>
  <si>
    <t xml:space="preserve">Spalte 2</t>
  </si>
  <si>
    <t xml:space="preserve">Spalte 3</t>
  </si>
  <si>
    <t xml:space="preserve">Spalte 4</t>
  </si>
  <si>
    <t xml:space="preserve">Spalte 5</t>
  </si>
  <si>
    <t xml:space="preserve">Spalte 6</t>
  </si>
  <si>
    <t xml:space="preserve">Spalte 7</t>
  </si>
  <si>
    <t xml:space="preserve">Spalte 8</t>
  </si>
  <si>
    <t xml:space="preserve">Spalte 9</t>
  </si>
  <si>
    <t xml:space="preserve">Spalte 10</t>
  </si>
  <si>
    <t xml:space="preserve">Spalte 11</t>
  </si>
  <si>
    <t xml:space="preserve">Spalte 12</t>
  </si>
  <si>
    <t xml:space="preserve">Spalte 13</t>
  </si>
  <si>
    <t xml:space="preserve">Spalte 14</t>
  </si>
  <si>
    <t xml:space="preserve">Spalte 15</t>
  </si>
  <si>
    <t xml:space="preserve">Art der beitragspflichtigen Einnahme auswählen ….</t>
  </si>
  <si>
    <t xml:space="preserve">Datum in Zahl</t>
  </si>
  <si>
    <t xml:space="preserve">Bezugsgröße</t>
  </si>
  <si>
    <t xml:space="preserve">Anteil KV     § 232 a SGB V</t>
  </si>
  <si>
    <t xml:space="preserve">beitrags- pflichtige Einnahme</t>
  </si>
  <si>
    <t xml:space="preserve">KV- Beitrags- satz</t>
  </si>
  <si>
    <t xml:space="preserve">Beitrag</t>
  </si>
  <si>
    <t xml:space="preserve">Anteil PV    § 57 SGB XI</t>
  </si>
  <si>
    <t xml:space="preserve">PV-Beitrags- satz</t>
  </si>
  <si>
    <t xml:space="preserve">RV-Beitragssatz</t>
  </si>
  <si>
    <t xml:space="preserve">Faktor</t>
  </si>
  <si>
    <t xml:space="preserve">sozialversicherungspflichtiges Arbeitsentgelt/Lohn</t>
  </si>
  <si>
    <t xml:space="preserve">siehe Lohnabrechnung KV/PV-Brutto/ Arbeitsvertrag --&gt;</t>
  </si>
  <si>
    <t xml:space="preserve">Arbeitslosengeld I (SGB III)</t>
  </si>
  <si>
    <t xml:space="preserve">Bemessungsentgelt lt. Bescheid ALG I --&gt;</t>
  </si>
  <si>
    <t xml:space="preserve">Krankengeld als Lohnfortzahlung für Arbeitsentgelt/Lohn</t>
  </si>
  <si>
    <t xml:space="preserve">Höhe Lohn vor Krankengeld --&gt;</t>
  </si>
  <si>
    <t xml:space="preserve">Krankengeld als Lohnfortzahlung für ALG I</t>
  </si>
  <si>
    <t xml:space="preserve">Höhe Bemessungsentgelt ALG I vor Krankengeld  --&gt;</t>
  </si>
  <si>
    <t xml:space="preserve">Kurzarbeitergeld</t>
  </si>
  <si>
    <t xml:space="preserve">siehe Lohnabrechnng (KV/PV-Brutto) --&gt;</t>
  </si>
  <si>
    <t xml:space="preserve">Mutterschaftgeld als Lohnfortzahlung Arbeitsentgelt/Lohn</t>
  </si>
  <si>
    <t xml:space="preserve">Höhe Lohn vor Mutterschaftgeld --&gt;</t>
  </si>
  <si>
    <t xml:space="preserve">Mutterschaftsgeld als Lohnfortzahlung ALG I</t>
  </si>
  <si>
    <t xml:space="preserve">Höhe Bemessungsentgelt ALG I vor Mutterschaftsgeld --&gt;</t>
  </si>
  <si>
    <t xml:space="preserve">Reha BAB (beruflicher Rehabilitand)</t>
  </si>
  <si>
    <t xml:space="preserve">Rente (DRV)</t>
  </si>
  <si>
    <t xml:space="preserve">Bruttobetrag --&gt;</t>
  </si>
  <si>
    <t xml:space="preserve">Übergangsgeld DRV oder Agentur</t>
  </si>
  <si>
    <t xml:space="preserve">Bemessungsentgelt lt. Bescheid --&gt;</t>
  </si>
  <si>
    <t xml:space="preserve">Werksrente / Versorungsbezug</t>
  </si>
  <si>
    <t xml:space="preserve">Einstiegsqualifizierung (EQJ)</t>
  </si>
  <si>
    <t xml:space="preserve">sonstiges</t>
  </si>
  <si>
    <t xml:space="preserve">Ergebnis der Auswahl</t>
  </si>
  <si>
    <t xml:space="preserve">5 % Grenze bei Versorgungsbezüge</t>
  </si>
  <si>
    <t xml:space="preserve">Anteiliger Betrag (Name Anteil)</t>
  </si>
  <si>
    <t xml:space="preserve">tatsächlicher Versorgungsbezug</t>
  </si>
  <si>
    <t xml:space="preserve">Anteil auswählen ….</t>
  </si>
  <si>
    <t xml:space="preserve">Überschreitung</t>
  </si>
  <si>
    <t xml:space="preserve">täglicher Betrag</t>
  </si>
  <si>
    <t xml:space="preserve">Bezugsgr.</t>
  </si>
  <si>
    <t xml:space="preserve">Anteil KV</t>
  </si>
  <si>
    <t xml:space="preserve">Einnahme KV</t>
  </si>
  <si>
    <t xml:space="preserve">Anteil PV</t>
  </si>
  <si>
    <t xml:space="preserve">Einnahme PV</t>
  </si>
  <si>
    <t xml:space="preserve">Auswahl Faktor</t>
  </si>
  <si>
    <t xml:space="preserve">Auswahl EQJ</t>
  </si>
  <si>
    <t xml:space="preserve">Monatsbetrag</t>
  </si>
  <si>
    <t xml:space="preserve">Eingabe</t>
  </si>
  <si>
    <t xml:space="preserve">Gleitzone 2012</t>
  </si>
  <si>
    <t xml:space="preserve">anteiliger Betrag</t>
  </si>
  <si>
    <t xml:space="preserve">Eingab 2</t>
  </si>
  <si>
    <t xml:space="preserve">Formel Gleitzone: F = Faktor</t>
  </si>
  <si>
    <t xml:space="preserve">Gleitzone 2012 aktiv</t>
  </si>
  <si>
    <t xml:space="preserve">KV-Satz</t>
  </si>
  <si>
    <t xml:space="preserve">F * 400+(2 - F)*(AE-400)</t>
  </si>
  <si>
    <t xml:space="preserve">PV-Satz</t>
  </si>
  <si>
    <t xml:space="preserve">Höhe Lohn</t>
  </si>
  <si>
    <t xml:space="preserve">Sv-pflichtiger Lohn</t>
  </si>
  <si>
    <t xml:space="preserve">weitere beitragspflichtige Einnahme</t>
  </si>
  <si>
    <t xml:space="preserve">Eingabe weitere beitragspflichtige Einnahme</t>
  </si>
  <si>
    <t xml:space="preserve">Gleitzone heruntergerechnet ggf.</t>
  </si>
  <si>
    <t xml:space="preserve">tgl.</t>
  </si>
  <si>
    <t xml:space="preserve">Anteil der Tage im weiteren Zeitraum</t>
  </si>
  <si>
    <t xml:space="preserve">anteilig für Zeitraum</t>
  </si>
  <si>
    <t xml:space="preserve">Hilfszelle 30 Tagesregelung</t>
  </si>
  <si>
    <t xml:space="preserve">Gleitzone 2013 aktiv</t>
  </si>
  <si>
    <t xml:space="preserve">F x 450 + ([850/(850-450)] - [450/(850-450)] x F) x (AE - 450)</t>
  </si>
  <si>
    <t xml:space="preserve">Logikabfrage Zeitraum 1 und 2</t>
  </si>
  <si>
    <t xml:space="preserve">Monat </t>
  </si>
  <si>
    <t xml:space="preserve">Monat in Text</t>
  </si>
  <si>
    <t xml:space="preserve">erster des Monats</t>
  </si>
  <si>
    <t xml:space="preserve">letzter des Monats</t>
  </si>
  <si>
    <t xml:space="preserve">von</t>
  </si>
  <si>
    <t xml:space="preserve">bis</t>
  </si>
  <si>
    <t xml:space="preserve">Differenz</t>
  </si>
  <si>
    <t xml:space="preserve">Anzahl Tage</t>
  </si>
  <si>
    <t xml:space="preserve">max. Monat</t>
  </si>
  <si>
    <t xml:space="preserve">Eingabe:</t>
  </si>
  <si>
    <t xml:space="preserve">Zeitraum ALG II Bezug</t>
  </si>
  <si>
    <t xml:space="preserve">Zeitraum weitere beitragspflichige Einnahme</t>
  </si>
  <si>
    <t xml:space="preserve">ALG II</t>
  </si>
  <si>
    <t xml:space="preserve">andere Einnahme</t>
  </si>
  <si>
    <t xml:space="preserve">Herr Mersch</t>
  </si>
  <si>
    <t xml:space="preserve">Mersch</t>
  </si>
  <si>
    <t xml:space="preserve">Henrik</t>
  </si>
  <si>
    <t xml:space="preserve">m</t>
  </si>
  <si>
    <t xml:space="preserve">147</t>
  </si>
  <si>
    <t xml:space="preserve">0 59 71 / 9 39 - 3 65</t>
  </si>
  <si>
    <t xml:space="preserve">0 59 71 / 9 39 - 83 65</t>
  </si>
</sst>
</file>

<file path=xl/styles.xml><?xml version="1.0" encoding="utf-8"?>
<styleSheet xmlns="http://schemas.openxmlformats.org/spreadsheetml/2006/main">
  <numFmts count="17">
    <numFmt numFmtId="164" formatCode="General"/>
    <numFmt numFmtId="165" formatCode="_-* #,##0.00&quot; €&quot;_-;\-* #,##0.00&quot; €&quot;_-;_-* \-??&quot; €&quot;_-;_-@_-"/>
    <numFmt numFmtId="166" formatCode="[$-409]m/d/yyyy"/>
    <numFmt numFmtId="167" formatCode="General"/>
    <numFmt numFmtId="168" formatCode="_-* #,##0.0000&quot; €&quot;_-;\-* #,##0.0000&quot; €&quot;_-;_-* \-????&quot; €&quot;_-;_-@_-"/>
    <numFmt numFmtId="169" formatCode="#,##0.0000_ ;\-#,##0.0000\ "/>
    <numFmt numFmtId="170" formatCode="0"/>
    <numFmt numFmtId="171" formatCode="#,##0.0000&quot; €&quot;;[RED]\-#,##0.0000&quot; €&quot;"/>
    <numFmt numFmtId="172" formatCode="#,##0.00&quot; €&quot;"/>
    <numFmt numFmtId="173" formatCode="0.0000"/>
    <numFmt numFmtId="174" formatCode="0.00"/>
    <numFmt numFmtId="175" formatCode="0.0000_ ;\-0.0000\ "/>
    <numFmt numFmtId="176" formatCode="#,##0.000_ ;[RED]\-#,##0.000\ "/>
    <numFmt numFmtId="177" formatCode="0.0000000"/>
    <numFmt numFmtId="178" formatCode="mmmm\ yyyy"/>
    <numFmt numFmtId="179" formatCode="#,##0.00&quot; €&quot;;[RED]\-#,##0.00&quot; €&quot;"/>
    <numFmt numFmtId="180" formatCode="@"/>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u val="single"/>
      <sz val="10"/>
      <color rgb="FF0000FF"/>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sz val="14"/>
      <name val="Arial"/>
      <family val="2"/>
    </font>
    <font>
      <b val="true"/>
      <sz val="9"/>
      <name val="Arial"/>
      <family val="2"/>
    </font>
    <font>
      <b val="true"/>
      <sz val="8"/>
      <color rgb="FF000000"/>
      <name val="Arial"/>
      <family val="2"/>
    </font>
    <font>
      <b val="true"/>
      <sz val="12"/>
      <name val="Arial"/>
      <family val="2"/>
    </font>
    <font>
      <b val="true"/>
      <sz val="9"/>
      <color rgb="FFFF0000"/>
      <name val="Arial"/>
      <family val="2"/>
    </font>
    <font>
      <sz val="9"/>
      <name val="Arial"/>
      <family val="2"/>
    </font>
    <font>
      <b val="true"/>
      <sz val="8"/>
      <color rgb="FFFF0000"/>
      <name val="Arial"/>
      <family val="2"/>
    </font>
    <font>
      <strike val="true"/>
      <sz val="11"/>
      <name val="Arial"/>
      <family val="2"/>
    </font>
    <font>
      <b val="true"/>
      <sz val="10"/>
      <color rgb="FFFF0000"/>
      <name val="Arial"/>
      <family val="2"/>
    </font>
    <font>
      <b val="true"/>
      <sz val="10"/>
      <color rgb="FF0000FF"/>
      <name val="Arial"/>
      <family val="2"/>
    </font>
    <font>
      <b val="true"/>
      <sz val="11"/>
      <name val="Arial"/>
      <family val="2"/>
    </font>
    <font>
      <b val="true"/>
      <sz val="11"/>
      <color rgb="FF000080"/>
      <name val="Arial"/>
      <family val="2"/>
    </font>
    <font>
      <sz val="10"/>
      <color rgb="FF000000"/>
      <name val="Arial"/>
      <family val="0"/>
    </font>
    <font>
      <b val="true"/>
      <sz val="11"/>
      <color rgb="FF000000"/>
      <name val="Calibri"/>
      <family val="0"/>
    </font>
    <font>
      <b val="true"/>
      <sz val="8"/>
      <color rgb="FF000000"/>
      <name val="Arial"/>
      <family val="0"/>
    </font>
    <font>
      <b val="true"/>
      <sz val="14"/>
      <name val="Arial"/>
      <family val="2"/>
    </font>
    <font>
      <sz val="12"/>
      <name val="Arial"/>
      <family val="2"/>
    </font>
    <font>
      <b val="true"/>
      <sz val="12"/>
      <color rgb="FF000000"/>
      <name val="Arial"/>
      <family val="2"/>
    </font>
    <font>
      <sz val="11"/>
      <name val="Arial"/>
      <family val="2"/>
    </font>
    <font>
      <sz val="22"/>
      <name val="Arial"/>
      <family val="2"/>
    </font>
    <font>
      <sz val="10"/>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double"/>
      <top style="double"/>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double"/>
      <bottom style="thin"/>
      <diagonal/>
    </border>
    <border diagonalUp="false" diagonalDown="false">
      <left style="double"/>
      <right style="double"/>
      <top style="double"/>
      <bottom/>
      <diagonal/>
    </border>
    <border diagonalUp="false" diagonalDown="false">
      <left style="thin"/>
      <right style="thin"/>
      <top style="double"/>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18" fillId="23"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4" fillId="11"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11"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readingOrder="1"/>
      <protection locked="true" hidden="false"/>
    </xf>
    <xf numFmtId="164" fontId="24" fillId="21" borderId="1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7" fillId="11"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6" fontId="27" fillId="21"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17"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17" applyFont="true" applyBorder="true" applyAlignment="true" applyProtection="true">
      <alignment horizontal="center"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8" fontId="27" fillId="0" borderId="0" xfId="17" applyFont="true" applyBorder="true" applyAlignment="true" applyProtection="true">
      <alignment horizontal="center" vertical="bottom" textRotation="0" wrapText="false" indent="0" shrinkToFit="false"/>
      <protection locked="true" hidden="false"/>
    </xf>
    <xf numFmtId="168" fontId="27" fillId="0" borderId="0" xfId="17"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7" fontId="27" fillId="0" borderId="18" xfId="0" applyFont="true" applyBorder="true" applyAlignment="true" applyProtection="false">
      <alignment horizontal="left" vertical="bottom" textRotation="0" wrapText="false" indent="0" shrinkToFit="false"/>
      <protection locked="true" hidden="false"/>
    </xf>
    <xf numFmtId="165" fontId="27" fillId="0" borderId="19" xfId="17" applyFont="true" applyBorder="true" applyAlignment="true" applyProtection="true">
      <alignment horizontal="center" vertical="bottom" textRotation="0" wrapText="false" indent="0" shrinkToFit="false"/>
      <protection locked="true" hidden="false"/>
    </xf>
    <xf numFmtId="167" fontId="27" fillId="0" borderId="19" xfId="0" applyFont="true" applyBorder="true" applyAlignment="true" applyProtection="false">
      <alignment horizontal="left" vertical="bottom" textRotation="0" wrapText="false" indent="0" shrinkToFit="false"/>
      <protection locked="true" hidden="false"/>
    </xf>
    <xf numFmtId="167" fontId="27"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center" textRotation="0" wrapText="true" indent="0" shrinkToFit="false"/>
      <protection locked="true" hidden="false"/>
    </xf>
    <xf numFmtId="168" fontId="27" fillId="0" borderId="19" xfId="17"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23" fillId="0" borderId="14" xfId="0" applyFont="true" applyBorder="true" applyAlignment="tru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false">
      <alignment horizontal="left" vertical="center" textRotation="0" wrapText="true" indent="0" shrinkToFit="false"/>
      <protection locked="true" hidden="false"/>
    </xf>
    <xf numFmtId="167" fontId="30"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3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27" fillId="21" borderId="11" xfId="17"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7" fillId="0" borderId="18" xfId="17" applyFont="true" applyBorder="true" applyAlignment="true" applyProtection="true">
      <alignment horizontal="center" vertical="bottom" textRotation="0" wrapText="false" indent="0" shrinkToFit="false"/>
      <protection locked="true" hidden="false"/>
    </xf>
    <xf numFmtId="167" fontId="27" fillId="0" borderId="19"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9" fontId="23" fillId="0" borderId="0" xfId="17" applyFont="true" applyBorder="true" applyAlignment="true" applyProtection="true">
      <alignment horizontal="right"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6" fontId="23" fillId="0" borderId="23" xfId="0" applyFont="true" applyBorder="true" applyAlignment="true" applyProtection="false">
      <alignment horizontal="center" vertical="bottom" textRotation="0" wrapText="false" indent="0" shrinkToFit="false"/>
      <protection locked="true" hidden="false"/>
    </xf>
    <xf numFmtId="167" fontId="23" fillId="0" borderId="24"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8" fontId="23" fillId="0" borderId="23" xfId="17" applyFont="true" applyBorder="true" applyAlignment="true" applyProtection="true">
      <alignment horizontal="center" vertical="bottom" textRotation="0" wrapText="false" indent="0" shrinkToFit="false"/>
      <protection locked="true" hidden="false"/>
    </xf>
    <xf numFmtId="168" fontId="23" fillId="0" borderId="22" xfId="17" applyFont="true" applyBorder="true" applyAlignment="true" applyProtection="true">
      <alignment horizontal="center" vertical="bottom" textRotation="0" wrapText="false" indent="0" shrinkToFit="false"/>
      <protection locked="true" hidden="false"/>
    </xf>
    <xf numFmtId="170" fontId="23" fillId="0" borderId="22" xfId="0" applyFont="true" applyBorder="true" applyAlignment="true" applyProtection="false">
      <alignment horizontal="center" vertical="center" textRotation="0" wrapText="false" indent="0" shrinkToFit="false"/>
      <protection locked="true" hidden="false"/>
    </xf>
    <xf numFmtId="171" fontId="23" fillId="0" borderId="22"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right" vertical="bottom" textRotation="0" wrapText="false" indent="0" shrinkToFit="false"/>
      <protection locked="true" hidden="false"/>
    </xf>
    <xf numFmtId="167" fontId="33" fillId="24" borderId="23"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right" vertical="bottom" textRotation="0" wrapText="false" indent="0" shrinkToFit="false"/>
      <protection locked="true" hidden="false"/>
    </xf>
    <xf numFmtId="172" fontId="34"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3" fillId="24" borderId="24"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7" fontId="27" fillId="0" borderId="16"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5" fontId="27" fillId="0" borderId="17" xfId="17" applyFont="true" applyBorder="true" applyAlignment="true" applyProtection="true">
      <alignment horizontal="center"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7" fontId="35" fillId="24"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5" fontId="35" fillId="24" borderId="0" xfId="17" applyFont="true" applyBorder="true" applyAlignment="true" applyProtection="true">
      <alignment horizontal="center" vertical="center" textRotation="0" wrapText="fals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39" fillId="25"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readingOrder="1"/>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21" borderId="21" xfId="0" applyFont="true" applyBorder="true" applyAlignment="false" applyProtection="false">
      <alignment horizontal="general" vertical="bottom" textRotation="0" wrapText="false" indent="0" shrinkToFit="false"/>
      <protection locked="true" hidden="false"/>
    </xf>
    <xf numFmtId="164" fontId="42" fillId="21"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5" fontId="0" fillId="0" borderId="22" xfId="17"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23" fillId="0" borderId="11" xfId="17" applyFont="true" applyBorder="true" applyAlignment="true" applyProtection="true">
      <alignment horizontal="general" vertical="bottom" textRotation="0" wrapText="false" indent="0" shrinkToFit="false"/>
      <protection locked="true" hidden="false"/>
    </xf>
    <xf numFmtId="165" fontId="0" fillId="0" borderId="11" xfId="17" applyFont="true" applyBorder="true" applyAlignment="true" applyProtection="true">
      <alignment horizontal="general" vertical="bottom" textRotation="0" wrapText="false" indent="0" shrinkToFit="false"/>
      <protection locked="true" hidden="false"/>
    </xf>
    <xf numFmtId="169" fontId="0" fillId="0" borderId="29" xfId="17"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5" fontId="23" fillId="0" borderId="22" xfId="17" applyFont="true" applyBorder="true" applyAlignment="true" applyProtection="true">
      <alignment horizontal="general" vertical="bottom" textRotation="0" wrapText="false" indent="0" shrinkToFit="false"/>
      <protection locked="true" hidden="false"/>
    </xf>
    <xf numFmtId="175" fontId="0" fillId="0" borderId="22" xfId="17"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15" fillId="0" borderId="0" xfId="17" applyFont="true" applyBorder="true" applyAlignment="true" applyProtection="true">
      <alignment horizontal="general" vertical="bottom" textRotation="0" wrapText="false" indent="0" shrinkToFit="false"/>
      <protection locked="true" hidden="false"/>
    </xf>
    <xf numFmtId="165" fontId="23" fillId="0" borderId="0" xfId="17"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50"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5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7" fontId="15" fillId="0" borderId="0" xfId="56" applyFont="false" applyBorder="false" applyAlignment="false" applyProtection="false">
      <alignment horizontal="general" vertical="bottom" textRotation="0" wrapText="false" indent="0" shrinkToFit="false"/>
      <protection locked="true" hidden="false"/>
    </xf>
    <xf numFmtId="178" fontId="0" fillId="24" borderId="22" xfId="0" applyFont="fals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5" fillId="25"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22" borderId="2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Euro" xfId="50"/>
    <cellStyle name="Gut" xfId="51"/>
    <cellStyle name="Hyperlink 2" xfId="52"/>
    <cellStyle name="Neutral 1" xfId="53"/>
    <cellStyle name="Notiz" xfId="54"/>
    <cellStyle name="Schlecht" xfId="55"/>
    <cellStyle name="Standard 2" xfId="56"/>
    <cellStyle name="Verknüpfte Zelle" xfId="57"/>
    <cellStyle name="Warnender Text" xfId="58"/>
    <cellStyle name="Währung 2" xfId="59"/>
    <cellStyle name="Zelle überprüfen" xfId="60"/>
    <cellStyle name="Überschrift" xfId="61"/>
    <cellStyle name="Überschrift 1" xfId="62"/>
    <cellStyle name="Überschrift 2" xfId="63"/>
    <cellStyle name="Überschrift 3" xfId="64"/>
    <cellStyle name="Überschrift 4" xfId="65"/>
    <cellStyle name="*unknown*" xfId="20" builtinId="8"/>
  </cellStyles>
  <dxfs count="11">
    <dxf>
      <font>
        <name val="Arial"/>
        <family val="0"/>
        <b val="1"/>
        <i val="0"/>
        <strike val="0"/>
      </font>
    </dxf>
    <dxf>
      <font>
        <name val="Arial"/>
        <family val="0"/>
      </font>
      <fill>
        <patternFill>
          <bgColor rgb="FFFFFFFF"/>
        </patternFill>
      </fill>
      <border diagonalUp="false" diagonalDown="false">
        <left/>
        <right/>
        <top style="dotted"/>
        <bottom/>
        <diagonal/>
      </border>
    </dxf>
    <dxf>
      <font>
        <name val="Arial"/>
        <family val="0"/>
      </font>
      <fill>
        <patternFill>
          <bgColor rgb="FFFFFFFF"/>
        </patternFill>
      </fill>
      <border diagonalUp="false" diagonalDown="false">
        <left style="dotted"/>
        <right/>
        <top style="dotted"/>
        <bottom/>
        <diagonal/>
      </border>
    </dxf>
    <dxf>
      <font>
        <name val="Arial"/>
        <family val="0"/>
      </font>
      <border diagonalUp="false" diagonalDown="false">
        <left style="dotted"/>
        <right/>
        <top/>
        <bottom/>
        <diagonal/>
      </border>
    </dxf>
    <dxf>
      <font>
        <name val="Arial"/>
        <family val="0"/>
      </font>
      <border diagonalUp="false" diagonalDown="false">
        <left style="dotted"/>
        <right/>
        <top/>
        <bottom style="dotted"/>
        <diagonal/>
      </border>
    </dxf>
    <dxf>
      <font>
        <name val="Arial"/>
        <family val="0"/>
      </font>
      <fill>
        <patternFill>
          <bgColor rgb="FFFFFFFF"/>
        </patternFill>
      </fill>
      <border diagonalUp="false" diagonalDown="false">
        <left/>
        <right/>
        <top/>
        <bottom style="dashed"/>
        <diagonal/>
      </border>
    </dxf>
    <dxf>
      <font>
        <name val="Arial"/>
        <family val="0"/>
      </font>
      <fill>
        <patternFill>
          <bgColor rgb="FFFFFFFF"/>
        </patternFill>
      </fill>
      <border diagonalUp="false" diagonalDown="false">
        <left/>
        <right style="dashed"/>
        <top/>
        <bottom style="dashed"/>
        <diagonal/>
      </border>
    </dxf>
    <dxf>
      <font>
        <name val="Arial"/>
        <family val="0"/>
      </font>
      <fill>
        <patternFill>
          <bgColor rgb="FFFFFFFF"/>
        </patternFill>
      </fill>
      <border diagonalUp="false" diagonalDown="false">
        <left/>
        <right style="dashed"/>
        <top/>
        <bottom/>
        <diagonal/>
      </border>
    </dxf>
    <dxf>
      <font>
        <name val="Arial"/>
        <family val="0"/>
      </font>
      <fill>
        <patternFill>
          <bgColor rgb="FFFFFFFF"/>
        </patternFill>
      </fill>
      <border diagonalUp="false" diagonalDown="false">
        <left/>
        <right style="dotted"/>
        <top style="dotted"/>
        <bottom/>
        <diagonal/>
      </border>
    </dxf>
    <dxf>
      <font>
        <name val="Arial"/>
        <family val="0"/>
      </font>
      <border diagonalUp="false" diagonalDown="false">
        <left style="dotted"/>
        <right style="dotted"/>
        <top/>
        <bottom/>
        <diagonal/>
      </border>
    </dxf>
    <dxf>
      <font>
        <name val="Arial"/>
        <family val="0"/>
        <b val="1"/>
        <i val="0"/>
        <strike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Rechner!$AK$28" lockText="1" noThreeD="1"/>
</file>

<file path=xl/ctrlProps/ctrlProps3.xml><?xml version="1.0" encoding="utf-8"?>
<formControlPr xmlns="http://schemas.microsoft.com/office/spreadsheetml/2009/9/main" objectType="CheckBox" autoLine="false" print="true" fmlaLink="Rechner!$AP$28" lockText="1" noThreeD="1"/>
</file>

<file path=xl/drawings/_rels/drawing1.xml.rels><?xml version="1.0" encoding="UTF-8"?>
<Relationships xmlns="http://schemas.openxmlformats.org/package/2006/relationships"><Relationship Id="rId1" Type="http://schemas.openxmlformats.org/officeDocument/2006/relationships/hyperlink" Target="#Erl&#228;uterungen!A1"/><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Rechner!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080</xdr:colOff>
      <xdr:row>0</xdr:row>
      <xdr:rowOff>37800</xdr:rowOff>
    </xdr:from>
    <xdr:to>
      <xdr:col>13</xdr:col>
      <xdr:colOff>140400</xdr:colOff>
      <xdr:row>1</xdr:row>
      <xdr:rowOff>114480</xdr:rowOff>
    </xdr:to>
    <xdr:sp>
      <xdr:nvSpPr>
        <xdr:cNvPr id="0" name="Text Box 1"/>
        <xdr:cNvSpPr/>
      </xdr:nvSpPr>
      <xdr:spPr>
        <a:xfrm>
          <a:off x="1814760" y="37800"/>
          <a:ext cx="802080" cy="23868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urück</a:t>
          </a:r>
          <a:endParaRPr b="0" lang="en-US" sz="1000" spc="-1" strike="noStrike">
            <a:latin typeface="Times New Roman"/>
          </a:endParaRPr>
        </a:p>
      </xdr:txBody>
    </xdr:sp>
    <xdr:clientData/>
  </xdr:twoCellAnchor>
  <xdr:twoCellAnchor editAs="oneCell">
    <xdr:from>
      <xdr:col>14</xdr:col>
      <xdr:colOff>0</xdr:colOff>
      <xdr:row>0</xdr:row>
      <xdr:rowOff>37800</xdr:rowOff>
    </xdr:from>
    <xdr:to>
      <xdr:col>18</xdr:col>
      <xdr:colOff>130320</xdr:colOff>
      <xdr:row>1</xdr:row>
      <xdr:rowOff>114480</xdr:rowOff>
    </xdr:to>
    <xdr:sp>
      <xdr:nvSpPr>
        <xdr:cNvPr id="1" name="Text Box 2"/>
        <xdr:cNvSpPr/>
      </xdr:nvSpPr>
      <xdr:spPr>
        <a:xfrm>
          <a:off x="2646720" y="37800"/>
          <a:ext cx="822600" cy="23868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rucken</a:t>
          </a:r>
          <a:endParaRPr b="0" lang="en-US" sz="1000" spc="-1" strike="noStrike">
            <a:latin typeface="Times New Roman"/>
          </a:endParaRPr>
        </a:p>
      </xdr:txBody>
    </xdr:sp>
    <xdr:clientData/>
  </xdr:twoCellAnchor>
  <xdr:twoCellAnchor editAs="oneCell">
    <xdr:from>
      <xdr:col>0</xdr:col>
      <xdr:colOff>120240</xdr:colOff>
      <xdr:row>0</xdr:row>
      <xdr:rowOff>0</xdr:rowOff>
    </xdr:from>
    <xdr:to>
      <xdr:col>7</xdr:col>
      <xdr:colOff>150480</xdr:colOff>
      <xdr:row>1</xdr:row>
      <xdr:rowOff>228960</xdr:rowOff>
    </xdr:to>
    <xdr:sp>
      <xdr:nvSpPr>
        <xdr:cNvPr id="2" name="Pfeil nach links 3">
          <a:hlinkClick r:id="rId1"/>
        </xdr:cNvPr>
        <xdr:cNvSpPr/>
      </xdr:nvSpPr>
      <xdr:spPr>
        <a:xfrm>
          <a:off x="120240" y="0"/>
          <a:ext cx="1363680" cy="390960"/>
        </a:xfrm>
        <a:prstGeom prst="leftArrow">
          <a:avLst>
            <a:gd name="adj1" fmla="val 50000"/>
            <a:gd name="adj2" fmla="val 58134"/>
          </a:avLst>
        </a:prstGeom>
        <a:blipFill rotWithShape="0">
          <a:blip r:embed="rId2"/>
          <a:srcRect/>
          <a:tile tx="0" ty="0" sx="100000" sy="100000" algn="ctr"/>
        </a:blipFill>
        <a:ln w="25560">
          <a:solidFill>
            <a:srgbClr val="ffc0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Calibri"/>
            </a:rPr>
            <a:t>Erläuterungen</a:t>
          </a:r>
          <a:endParaRPr b="0" lang="en-US" sz="1100" spc="-1" strike="noStrike">
            <a:latin typeface="Times New Roman"/>
          </a:endParaRPr>
        </a:p>
      </xdr:txBody>
    </xdr:sp>
    <xdr:clientData/>
  </xdr:twoCellAnchor>
  <xdr:twoCellAnchor editAs="oneCell">
    <xdr:from>
      <xdr:col>12</xdr:col>
      <xdr:colOff>50040</xdr:colOff>
      <xdr:row>4</xdr:row>
      <xdr:rowOff>0</xdr:rowOff>
    </xdr:from>
    <xdr:to>
      <xdr:col>21</xdr:col>
      <xdr:colOff>150480</xdr:colOff>
      <xdr:row>6</xdr:row>
      <xdr:rowOff>9360</xdr:rowOff>
    </xdr:to>
    <xdr:sp>
      <xdr:nvSpPr>
        <xdr:cNvPr id="3" name="Text Box 273"/>
        <xdr:cNvSpPr/>
      </xdr:nvSpPr>
      <xdr:spPr>
        <a:xfrm>
          <a:off x="2336040" y="876240"/>
          <a:ext cx="1674720" cy="3999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Steinfurt Arbeitsförderung  kommunal</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5</xdr:col>
      <xdr:colOff>20160</xdr:colOff>
      <xdr:row>10</xdr:row>
      <xdr:rowOff>9360</xdr:rowOff>
    </xdr:from>
    <xdr:to>
      <xdr:col>33</xdr:col>
      <xdr:colOff>331920</xdr:colOff>
      <xdr:row>11</xdr:row>
      <xdr:rowOff>47520</xdr:rowOff>
    </xdr:to>
    <xdr:sp>
      <xdr:nvSpPr>
        <xdr:cNvPr id="4" name="Text Box 2"/>
        <xdr:cNvSpPr/>
      </xdr:nvSpPr>
      <xdr:spPr>
        <a:xfrm>
          <a:off x="4653000" y="1923840"/>
          <a:ext cx="1866240" cy="200160"/>
        </a:xfrm>
        <a:prstGeom prst="rect">
          <a:avLst/>
        </a:prstGeom>
        <a:solidFill>
          <a:srgbClr val="ffcc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gleichen Zeitraum übertrag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45000</xdr:colOff>
          <xdr:row>20</xdr:row>
          <xdr:rowOff>133200</xdr:rowOff>
        </xdr:from>
        <xdr:to>
          <xdr:col>5</xdr:col>
          <xdr:colOff>850320</xdr:colOff>
          <xdr:row>22</xdr:row>
          <xdr:rowOff>1144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9880</xdr:colOff>
          <xdr:row>24</xdr:row>
          <xdr:rowOff>9360</xdr:rowOff>
        </xdr:from>
        <xdr:to>
          <xdr:col>7</xdr:col>
          <xdr:colOff>734760</xdr:colOff>
          <xdr:row>25</xdr:row>
          <xdr:rowOff>853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30680</xdr:colOff>
          <xdr:row>26</xdr:row>
          <xdr:rowOff>9360</xdr:rowOff>
        </xdr:from>
        <xdr:to>
          <xdr:col>27</xdr:col>
          <xdr:colOff>110520</xdr:colOff>
          <xdr:row>28</xdr:row>
          <xdr:rowOff>38160</xdr:rowOff>
        </xdr:to>
        <xdr:sp>
          <xdr:nvSpPr>
            <xdr:cNvPr id="1001"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20600</xdr:colOff>
          <xdr:row>27</xdr:row>
          <xdr:rowOff>123840</xdr:rowOff>
        </xdr:from>
        <xdr:to>
          <xdr:col>27</xdr:col>
          <xdr:colOff>100440</xdr:colOff>
          <xdr:row>29</xdr:row>
          <xdr:rowOff>18720</xdr:rowOff>
        </xdr:to>
        <xdr:sp>
          <xdr:nvSpPr>
            <xdr:cNvPr id="1002" name="Check Box 5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40160</xdr:colOff>
      <xdr:row>2</xdr:row>
      <xdr:rowOff>152280</xdr:rowOff>
    </xdr:from>
    <xdr:to>
      <xdr:col>8</xdr:col>
      <xdr:colOff>595080</xdr:colOff>
      <xdr:row>4</xdr:row>
      <xdr:rowOff>190800</xdr:rowOff>
    </xdr:to>
    <xdr:sp>
      <xdr:nvSpPr>
        <xdr:cNvPr id="5" name="Pfeil nach rechts 1">
          <a:hlinkClick r:id="rId1"/>
        </xdr:cNvPr>
        <xdr:cNvSpPr/>
      </xdr:nvSpPr>
      <xdr:spPr>
        <a:xfrm>
          <a:off x="5531400" y="1133280"/>
          <a:ext cx="1413000" cy="429120"/>
        </a:xfrm>
        <a:prstGeom prst="rightArrow">
          <a:avLst>
            <a:gd name="adj1" fmla="val 50000"/>
            <a:gd name="adj2" fmla="val 51328"/>
          </a:avLst>
        </a:prstGeom>
        <a:solidFill>
          <a:srgbClr val="ffff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zum Rechner</a:t>
          </a:r>
          <a:endParaRPr b="0" lang="en-US" sz="1100" spc="-1" strike="noStrike">
            <a:latin typeface="Times New Roman"/>
          </a:endParaRPr>
        </a:p>
      </xdr:txBody>
    </xdr:sp>
    <xdr:clientData/>
  </xdr:twoCellAnchor>
  <xdr:twoCellAnchor editAs="oneCell">
    <xdr:from>
      <xdr:col>2</xdr:col>
      <xdr:colOff>487080</xdr:colOff>
      <xdr:row>3</xdr:row>
      <xdr:rowOff>0</xdr:rowOff>
    </xdr:from>
    <xdr:to>
      <xdr:col>4</xdr:col>
      <xdr:colOff>556200</xdr:colOff>
      <xdr:row>4</xdr:row>
      <xdr:rowOff>162000</xdr:rowOff>
    </xdr:to>
    <xdr:sp>
      <xdr:nvSpPr>
        <xdr:cNvPr id="6" name="Text Box 2"/>
        <xdr:cNvSpPr/>
      </xdr:nvSpPr>
      <xdr:spPr>
        <a:xfrm>
          <a:off x="2161440" y="1181160"/>
          <a:ext cx="1627560" cy="352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Steinfurt  Arbeitsförderung  kommunal</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mailto:thomas.overesch@kreis-steinfurt.de"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7" activeCellId="0" sqref="A7:V8"/>
    </sheetView>
  </sheetViews>
  <sheetFormatPr defaultColWidth="11.0546875" defaultRowHeight="12.75" zeroHeight="false" outlineLevelRow="0" outlineLevelCol="0"/>
  <cols>
    <col collapsed="false" customWidth="true" hidden="false" outlineLevel="0" max="2" min="1" style="0" width="2.7"/>
    <col collapsed="false" customWidth="true" hidden="false" outlineLevel="0" max="3" min="3" style="1" width="2.7"/>
    <col collapsed="false" customWidth="true" hidden="false" outlineLevel="0" max="13" min="4" style="0" width="2.7"/>
    <col collapsed="false" customWidth="true" hidden="false" outlineLevel="0" max="14" min="14" style="0" width="2.42"/>
    <col collapsed="false" customWidth="true" hidden="false" outlineLevel="0" max="15" min="15" style="0" width="2.28"/>
    <col collapsed="false" customWidth="true" hidden="false" outlineLevel="0" max="16" min="16" style="0" width="1.99"/>
    <col collapsed="false" customWidth="true" hidden="false" outlineLevel="0" max="17" min="17" style="0" width="2.7"/>
    <col collapsed="false" customWidth="true" hidden="false" outlineLevel="0" max="18" min="18" style="0" width="2.84"/>
    <col collapsed="false" customWidth="true" hidden="false" outlineLevel="0" max="19" min="19" style="0" width="2.7"/>
    <col collapsed="false" customWidth="true" hidden="false" outlineLevel="0" max="20" min="20" style="0" width="1.99"/>
    <col collapsed="false" customWidth="true" hidden="false" outlineLevel="0" max="21" min="21" style="0" width="2.7"/>
    <col collapsed="false" customWidth="true" hidden="false" outlineLevel="0" max="22" min="22" style="0" width="2.28"/>
    <col collapsed="false" customWidth="true" hidden="false" outlineLevel="0" max="23" min="23" style="0" width="3.28"/>
    <col collapsed="false" customWidth="true" hidden="false" outlineLevel="0" max="27" min="24" style="0" width="2.7"/>
    <col collapsed="false" customWidth="true" hidden="false" outlineLevel="0" max="28" min="28" style="0" width="3.14"/>
    <col collapsed="false" customWidth="true" hidden="false" outlineLevel="0" max="33" min="29" style="0" width="2.7"/>
    <col collapsed="false" customWidth="true" hidden="false" outlineLevel="0" max="34" min="34" style="0" width="4.85"/>
    <col collapsed="false" customWidth="true" hidden="false" outlineLevel="0" max="35" min="35" style="0" width="5.41"/>
    <col collapsed="false" customWidth="true" hidden="true" outlineLevel="0" max="36" min="36" style="0" width="4.99"/>
    <col collapsed="false" customWidth="true" hidden="true" outlineLevel="0" max="37" min="37" style="0" width="3.85"/>
    <col collapsed="false" customWidth="true" hidden="true" outlineLevel="0" max="38" min="38" style="0" width="4.41"/>
    <col collapsed="false" customWidth="true" hidden="true" outlineLevel="0" max="39" min="39" style="0" width="5.13"/>
    <col collapsed="false" customWidth="true" hidden="true" outlineLevel="0" max="40" min="40" style="0" width="4.85"/>
    <col collapsed="false" customWidth="true" hidden="true" outlineLevel="0" max="41" min="41" style="0" width="3.7"/>
    <col collapsed="false" customWidth="true" hidden="true" outlineLevel="0" max="42" min="42" style="0" width="3.85"/>
    <col collapsed="false" customWidth="true" hidden="true" outlineLevel="0" max="43" min="43" style="0" width="3.56"/>
    <col collapsed="false" customWidth="true" hidden="true" outlineLevel="0" max="44" min="44" style="0" width="4.41"/>
    <col collapsed="false" customWidth="true" hidden="true" outlineLevel="0" max="45" min="45" style="0" width="4.28"/>
    <col collapsed="false" customWidth="true" hidden="true" outlineLevel="0" max="48" min="46" style="0" width="3.85"/>
    <col collapsed="false" customWidth="true" hidden="true" outlineLevel="0" max="49" min="49" style="0" width="4.14"/>
    <col collapsed="false" customWidth="true" hidden="true" outlineLevel="0" max="50" min="50" style="0" width="3.56"/>
    <col collapsed="false" customWidth="true" hidden="true" outlineLevel="0" max="51" min="51" style="0" width="3.14"/>
    <col collapsed="false" customWidth="true" hidden="true" outlineLevel="0" max="52" min="52" style="0" width="4.14"/>
    <col collapsed="false" customWidth="true" hidden="true" outlineLevel="0" max="53" min="53" style="0" width="3.42"/>
    <col collapsed="false" customWidth="true" hidden="true" outlineLevel="0" max="54" min="54" style="0" width="3.7"/>
    <col collapsed="false" customWidth="true" hidden="true" outlineLevel="0" max="55" min="55" style="0" width="3.42"/>
    <col collapsed="false" customWidth="true" hidden="true" outlineLevel="0" max="57" min="56" style="0" width="3.7"/>
    <col collapsed="false" customWidth="true" hidden="true" outlineLevel="0" max="58" min="58" style="0" width="3.99"/>
    <col collapsed="false" customWidth="true" hidden="true" outlineLevel="0" max="59" min="59" style="0" width="4.85"/>
    <col collapsed="false" customWidth="true" hidden="true" outlineLevel="0" max="60" min="60" style="0" width="3.56"/>
    <col collapsed="false" customWidth="true" hidden="true" outlineLevel="0" max="61" min="61" style="0" width="4.85"/>
    <col collapsed="false" customWidth="true" hidden="true" outlineLevel="0" max="62" min="62" style="0" width="4.7"/>
    <col collapsed="false" customWidth="true" hidden="true" outlineLevel="0" max="63" min="63" style="0" width="4.56"/>
    <col collapsed="false" customWidth="true" hidden="true" outlineLevel="0" max="64" min="64" style="0" width="5.71"/>
    <col collapsed="false" customWidth="true" hidden="true" outlineLevel="0" max="65" min="65" style="0" width="2.84"/>
    <col collapsed="false" customWidth="true" hidden="true" outlineLevel="0" max="66" min="66" style="0" width="4.14"/>
    <col collapsed="false" customWidth="true" hidden="true" outlineLevel="0" max="81" min="67" style="0" width="2.7"/>
  </cols>
  <sheetData>
    <row r="1" s="4" customFormat="true" ht="12.75" hidden="false" customHeight="false" outlineLevel="0" collapsed="false">
      <c r="A1" s="2"/>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s="4" customFormat="true" ht="20.25" hidden="false" customHeight="true" outlineLevel="0" collapsed="false">
      <c r="A2" s="2"/>
      <c r="B2" s="2"/>
      <c r="C2" s="3"/>
      <c r="D2" s="2"/>
      <c r="E2" s="2"/>
      <c r="F2" s="2"/>
      <c r="G2" s="2"/>
      <c r="H2" s="2"/>
      <c r="I2" s="2"/>
      <c r="J2" s="2"/>
      <c r="K2" s="2"/>
      <c r="L2" s="2"/>
      <c r="M2" s="2"/>
      <c r="N2" s="2"/>
      <c r="O2" s="2"/>
      <c r="P2" s="2"/>
      <c r="Q2" s="2"/>
      <c r="R2" s="2"/>
      <c r="S2" s="2"/>
      <c r="T2" s="2"/>
      <c r="U2" s="2"/>
      <c r="V2" s="2"/>
      <c r="W2" s="2"/>
      <c r="X2" s="2"/>
      <c r="Y2" s="2"/>
      <c r="Z2" s="2"/>
      <c r="AA2" s="2"/>
      <c r="AB2" s="2"/>
      <c r="AC2" s="2"/>
      <c r="AD2" s="2" t="s">
        <v>0</v>
      </c>
      <c r="AE2" s="2"/>
      <c r="AF2" s="2"/>
      <c r="AG2" s="2"/>
      <c r="AH2" s="2"/>
      <c r="AI2" s="2"/>
      <c r="AJ2" s="2"/>
      <c r="AK2" s="2"/>
    </row>
    <row r="3" s="7" customFormat="true" ht="18" hidden="false" customHeight="fals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6"/>
      <c r="AJ3" s="6"/>
      <c r="AK3" s="6"/>
    </row>
    <row r="4" s="7" customFormat="true" ht="18" hidden="false" customHeight="false" outlineLevel="0" collapsed="false">
      <c r="A4" s="8" t="s">
        <v>2</v>
      </c>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6"/>
      <c r="AJ4" s="6"/>
      <c r="AK4" s="6"/>
    </row>
    <row r="5" s="7" customFormat="true" ht="15.7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row>
    <row r="6" s="7" customFormat="true" ht="15" hidden="false" customHeight="true" outlineLevel="0" collapsed="false">
      <c r="A6" s="9" t="s">
        <v>3</v>
      </c>
      <c r="B6" s="6"/>
      <c r="C6" s="6"/>
      <c r="D6" s="6"/>
      <c r="E6" s="6"/>
      <c r="F6" s="6"/>
      <c r="G6" s="6"/>
      <c r="H6" s="6"/>
      <c r="I6" s="6"/>
      <c r="J6" s="6"/>
      <c r="K6" s="10"/>
      <c r="L6" s="6"/>
      <c r="M6" s="6"/>
      <c r="N6" s="6"/>
      <c r="O6" s="6"/>
      <c r="P6" s="6"/>
      <c r="Q6" s="6"/>
      <c r="R6" s="6"/>
      <c r="S6" s="6"/>
      <c r="T6" s="6"/>
      <c r="U6" s="6"/>
      <c r="V6" s="6"/>
      <c r="W6" s="6"/>
      <c r="X6" s="9" t="s">
        <v>4</v>
      </c>
      <c r="Y6" s="6"/>
      <c r="Z6" s="6"/>
      <c r="AA6" s="6"/>
      <c r="AB6" s="6"/>
      <c r="AC6" s="6"/>
      <c r="AD6" s="6"/>
      <c r="AE6" s="6"/>
      <c r="AF6" s="6"/>
      <c r="AG6" s="6"/>
      <c r="AH6" s="6"/>
      <c r="AI6" s="6"/>
      <c r="AJ6" s="6"/>
      <c r="AK6" s="6"/>
    </row>
    <row r="7" s="7" customFormat="true" ht="8.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2"/>
      <c r="X7" s="11"/>
      <c r="Y7" s="11"/>
      <c r="Z7" s="11"/>
      <c r="AA7" s="11"/>
      <c r="AB7" s="11"/>
      <c r="AC7" s="11"/>
      <c r="AD7" s="11"/>
      <c r="AE7" s="11"/>
      <c r="AF7" s="11"/>
      <c r="AG7" s="11"/>
      <c r="AH7" s="6"/>
      <c r="AI7" s="6"/>
      <c r="AJ7" s="6"/>
      <c r="AK7" s="6"/>
    </row>
    <row r="8" s="7" customFormat="true" ht="12.75" hidden="false" customHeight="true" outlineLevel="0" collapsed="false">
      <c r="A8" s="11"/>
      <c r="B8" s="11"/>
      <c r="C8" s="11"/>
      <c r="D8" s="11"/>
      <c r="E8" s="11"/>
      <c r="F8" s="11"/>
      <c r="G8" s="11"/>
      <c r="H8" s="11"/>
      <c r="I8" s="11"/>
      <c r="J8" s="11"/>
      <c r="K8" s="11"/>
      <c r="L8" s="11"/>
      <c r="M8" s="11"/>
      <c r="N8" s="11"/>
      <c r="O8" s="11"/>
      <c r="P8" s="11"/>
      <c r="Q8" s="11"/>
      <c r="R8" s="11"/>
      <c r="S8" s="11"/>
      <c r="T8" s="11"/>
      <c r="U8" s="11"/>
      <c r="V8" s="11"/>
      <c r="W8" s="12"/>
      <c r="X8" s="11"/>
      <c r="Y8" s="11"/>
      <c r="Z8" s="11"/>
      <c r="AA8" s="11"/>
      <c r="AB8" s="11"/>
      <c r="AC8" s="11"/>
      <c r="AD8" s="11"/>
      <c r="AE8" s="11"/>
      <c r="AF8" s="11"/>
      <c r="AG8" s="11"/>
      <c r="AH8" s="6"/>
      <c r="AI8" s="6"/>
      <c r="AJ8" s="6"/>
      <c r="AK8" s="6"/>
    </row>
    <row r="9" s="7" customFormat="true" ht="12.75"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row>
    <row r="10" s="7" customFormat="true" ht="17.25" hidden="false" customHeight="false" outlineLevel="0" collapsed="false">
      <c r="A10" s="13" t="s">
        <v>5</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6"/>
      <c r="AJ10" s="6"/>
      <c r="AK10" s="6"/>
    </row>
    <row r="11" s="7" customFormat="true" ht="12.75" hidden="false" customHeight="true" outlineLevel="0" collapsed="false">
      <c r="A11" s="14" t="s">
        <v>6</v>
      </c>
      <c r="B11" s="15"/>
      <c r="C11" s="16"/>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8"/>
      <c r="AI11" s="6"/>
      <c r="AJ11" s="6"/>
      <c r="AK11" s="6"/>
    </row>
    <row r="12" s="7" customFormat="true" ht="6" hidden="false" customHeight="true" outlineLevel="0" collapsed="false">
      <c r="A12" s="19"/>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20"/>
      <c r="AI12" s="6"/>
      <c r="AJ12" s="6"/>
      <c r="AK12" s="6"/>
    </row>
    <row r="13" s="7" customFormat="true" ht="10.5" hidden="false" customHeight="true" outlineLevel="0" collapsed="false">
      <c r="A13" s="21" t="s">
        <v>7</v>
      </c>
      <c r="B13" s="21"/>
      <c r="C13" s="21"/>
      <c r="D13" s="22"/>
      <c r="E13" s="22"/>
      <c r="F13" s="22"/>
      <c r="G13" s="22"/>
      <c r="H13" s="22"/>
      <c r="I13" s="22"/>
      <c r="J13" s="22"/>
      <c r="K13" s="6"/>
      <c r="L13" s="23" t="s">
        <v>8</v>
      </c>
      <c r="M13" s="23"/>
      <c r="N13" s="23"/>
      <c r="O13" s="22"/>
      <c r="P13" s="22"/>
      <c r="Q13" s="22"/>
      <c r="R13" s="22"/>
      <c r="S13" s="22"/>
      <c r="T13" s="22"/>
      <c r="U13" s="22"/>
      <c r="V13" s="6"/>
      <c r="W13" s="24" t="str">
        <f aca="false">IF(O13&lt;D13,"Fehler beim Datum!",IF(Monat1!H4="","","Datum falsch; nur Kalendermonat!"))</f>
        <v/>
      </c>
      <c r="X13" s="24"/>
      <c r="Y13" s="24"/>
      <c r="Z13" s="24"/>
      <c r="AA13" s="24"/>
      <c r="AB13" s="24"/>
      <c r="AC13" s="24"/>
      <c r="AD13" s="24"/>
      <c r="AE13" s="24"/>
      <c r="AF13" s="24"/>
      <c r="AG13" s="24"/>
      <c r="AH13" s="24"/>
      <c r="AI13" s="6"/>
      <c r="AJ13" s="6"/>
      <c r="AK13" s="6"/>
    </row>
    <row r="14" s="7" customFormat="true" ht="6.75" hidden="false" customHeight="true" outlineLevel="0" collapsed="false">
      <c r="A14" s="21"/>
      <c r="B14" s="21"/>
      <c r="C14" s="21"/>
      <c r="D14" s="22"/>
      <c r="E14" s="22"/>
      <c r="F14" s="22"/>
      <c r="G14" s="22"/>
      <c r="H14" s="22"/>
      <c r="I14" s="22"/>
      <c r="J14" s="22"/>
      <c r="K14" s="6"/>
      <c r="L14" s="23"/>
      <c r="M14" s="23"/>
      <c r="N14" s="23"/>
      <c r="O14" s="22"/>
      <c r="P14" s="22"/>
      <c r="Q14" s="22"/>
      <c r="R14" s="22"/>
      <c r="S14" s="22"/>
      <c r="T14" s="22"/>
      <c r="U14" s="22"/>
      <c r="V14" s="6"/>
      <c r="W14" s="24"/>
      <c r="X14" s="24"/>
      <c r="Y14" s="24"/>
      <c r="Z14" s="24"/>
      <c r="AA14" s="24"/>
      <c r="AB14" s="24"/>
      <c r="AC14" s="24"/>
      <c r="AD14" s="24"/>
      <c r="AE14" s="24"/>
      <c r="AF14" s="24"/>
      <c r="AG14" s="24"/>
      <c r="AH14" s="24"/>
      <c r="AI14" s="6"/>
      <c r="AJ14" s="6"/>
      <c r="AK14" s="6"/>
    </row>
    <row r="15" s="7" customFormat="true" ht="7.5" hidden="false" customHeight="true" outlineLevel="0" collapsed="false">
      <c r="A15" s="21"/>
      <c r="B15" s="23"/>
      <c r="C15" s="23"/>
      <c r="D15" s="6"/>
      <c r="E15" s="6"/>
      <c r="F15" s="6"/>
      <c r="G15" s="6"/>
      <c r="H15" s="6"/>
      <c r="I15" s="6"/>
      <c r="J15" s="6"/>
      <c r="K15" s="6"/>
      <c r="L15" s="23"/>
      <c r="M15" s="23"/>
      <c r="N15" s="23"/>
      <c r="O15" s="23"/>
      <c r="P15" s="23"/>
      <c r="Q15" s="23"/>
      <c r="R15" s="23"/>
      <c r="S15" s="23"/>
      <c r="T15" s="23"/>
      <c r="U15" s="23"/>
      <c r="V15" s="6"/>
      <c r="W15" s="25"/>
      <c r="X15" s="25"/>
      <c r="Y15" s="25"/>
      <c r="Z15" s="25"/>
      <c r="AA15" s="25"/>
      <c r="AB15" s="25"/>
      <c r="AC15" s="25"/>
      <c r="AD15" s="25"/>
      <c r="AE15" s="25"/>
      <c r="AF15" s="25"/>
      <c r="AG15" s="25"/>
      <c r="AH15" s="26"/>
      <c r="AI15" s="6"/>
      <c r="AJ15" s="6"/>
      <c r="AK15" s="6"/>
    </row>
    <row r="16" s="7" customFormat="true" ht="13.5" hidden="false" customHeight="true" outlineLevel="0" collapsed="false">
      <c r="A16" s="19"/>
      <c r="B16" s="23"/>
      <c r="C16" s="23"/>
      <c r="D16" s="6"/>
      <c r="E16" s="6"/>
      <c r="F16" s="6"/>
      <c r="G16" s="6"/>
      <c r="H16" s="27" t="str">
        <f aca="false">IF(D13&gt;0,"Bezugsgröße:","")</f>
        <v/>
      </c>
      <c r="I16" s="27"/>
      <c r="J16" s="27"/>
      <c r="K16" s="27"/>
      <c r="L16" s="27"/>
      <c r="M16" s="27"/>
      <c r="N16" s="27"/>
      <c r="O16" s="27"/>
      <c r="P16" s="23"/>
      <c r="Q16" s="28" t="str">
        <f aca="false">IF(D13&gt;0,'SV Werte'!D25,"")</f>
        <v/>
      </c>
      <c r="R16" s="28"/>
      <c r="S16" s="28"/>
      <c r="T16" s="28"/>
      <c r="U16" s="28"/>
      <c r="V16" s="28"/>
      <c r="W16" s="28"/>
      <c r="X16" s="25"/>
      <c r="Y16" s="25"/>
      <c r="Z16" s="25"/>
      <c r="AA16" s="25"/>
      <c r="AB16" s="25"/>
      <c r="AC16" s="25"/>
      <c r="AD16" s="25"/>
      <c r="AE16" s="25"/>
      <c r="AF16" s="25"/>
      <c r="AG16" s="25"/>
      <c r="AH16" s="26"/>
      <c r="AI16" s="6"/>
      <c r="AJ16" s="6"/>
      <c r="AK16" s="6"/>
    </row>
    <row r="17" s="7" customFormat="true" ht="6" hidden="false" customHeight="true" outlineLevel="0" collapsed="false">
      <c r="A17" s="29"/>
      <c r="B17" s="23"/>
      <c r="C17" s="23"/>
      <c r="D17" s="6"/>
      <c r="E17" s="6"/>
      <c r="F17" s="6"/>
      <c r="G17" s="6"/>
      <c r="H17" s="28"/>
      <c r="I17" s="28"/>
      <c r="J17" s="28"/>
      <c r="K17" s="28"/>
      <c r="L17" s="28"/>
      <c r="M17" s="23"/>
      <c r="N17" s="23"/>
      <c r="O17" s="23"/>
      <c r="P17" s="23"/>
      <c r="Q17" s="23"/>
      <c r="R17" s="23"/>
      <c r="S17" s="23"/>
      <c r="T17" s="23"/>
      <c r="U17" s="23"/>
      <c r="V17" s="6"/>
      <c r="W17" s="25"/>
      <c r="X17" s="25"/>
      <c r="Y17" s="25"/>
      <c r="Z17" s="25"/>
      <c r="AA17" s="25"/>
      <c r="AB17" s="25"/>
      <c r="AC17" s="25"/>
      <c r="AD17" s="25"/>
      <c r="AE17" s="25"/>
      <c r="AF17" s="25"/>
      <c r="AG17" s="25"/>
      <c r="AH17" s="26"/>
      <c r="AI17" s="6"/>
      <c r="AJ17" s="6"/>
      <c r="AK17" s="6"/>
    </row>
    <row r="18" s="7" customFormat="true" ht="14.25" hidden="false" customHeight="true" outlineLevel="0" collapsed="false">
      <c r="A18" s="30" t="str">
        <f aca="false">IF(Q16="","","Anteil KV:")</f>
        <v/>
      </c>
      <c r="B18" s="30"/>
      <c r="C18" s="30"/>
      <c r="D18" s="30"/>
      <c r="E18" s="30"/>
      <c r="F18" s="28" t="str">
        <f aca="false">IF(A18="","",Q16)</f>
        <v/>
      </c>
      <c r="G18" s="28"/>
      <c r="H18" s="28"/>
      <c r="I18" s="28"/>
      <c r="J18" s="28"/>
      <c r="K18" s="27" t="str">
        <f aca="false">IF(F18="","","x")</f>
        <v/>
      </c>
      <c r="L18" s="31" t="str">
        <f aca="false">IF(K18="","",'SV Werte'!E25)</f>
        <v/>
      </c>
      <c r="M18" s="31"/>
      <c r="N18" s="31"/>
      <c r="O18" s="32" t="str">
        <f aca="false">IF(L18="","","=")</f>
        <v/>
      </c>
      <c r="P18" s="28" t="str">
        <f aca="false">IF(O18="","",'SV Werte'!F25)</f>
        <v/>
      </c>
      <c r="Q18" s="28"/>
      <c r="R18" s="28"/>
      <c r="S18" s="28"/>
      <c r="T18" s="28"/>
      <c r="U18" s="27" t="str">
        <f aca="false">IF(P18="","","mtl.")</f>
        <v/>
      </c>
      <c r="V18" s="27"/>
      <c r="W18" s="33" t="str">
        <f aca="false">IF(U18="","","/")</f>
        <v/>
      </c>
      <c r="X18" s="34" t="str">
        <f aca="false">IF(W18="","",ROUND(P18/30,4))</f>
        <v/>
      </c>
      <c r="Y18" s="34"/>
      <c r="Z18" s="34"/>
      <c r="AA18" s="34"/>
      <c r="AB18" s="34"/>
      <c r="AC18" s="34" t="str">
        <f aca="false">IF(X18="","","tgl.")</f>
        <v/>
      </c>
      <c r="AD18" s="34"/>
      <c r="AE18" s="35"/>
      <c r="AF18" s="35"/>
      <c r="AG18" s="35"/>
      <c r="AH18" s="36"/>
      <c r="AI18" s="6"/>
      <c r="AJ18" s="6"/>
      <c r="AK18" s="6"/>
    </row>
    <row r="19" s="7" customFormat="true" ht="6.75" hidden="false" customHeight="true" outlineLevel="0" collapsed="false">
      <c r="A19" s="29"/>
      <c r="B19" s="23"/>
      <c r="C19" s="23"/>
      <c r="D19" s="6"/>
      <c r="E19" s="6"/>
      <c r="F19" s="6"/>
      <c r="G19" s="6"/>
      <c r="H19" s="28"/>
      <c r="I19" s="28"/>
      <c r="J19" s="28"/>
      <c r="K19" s="28"/>
      <c r="L19" s="28"/>
      <c r="M19" s="23"/>
      <c r="N19" s="23"/>
      <c r="O19" s="23"/>
      <c r="P19" s="23"/>
      <c r="Q19" s="23"/>
      <c r="R19" s="23"/>
      <c r="S19" s="23"/>
      <c r="T19" s="23"/>
      <c r="U19" s="23"/>
      <c r="V19" s="6"/>
      <c r="W19" s="25"/>
      <c r="X19" s="25"/>
      <c r="Y19" s="25"/>
      <c r="Z19" s="25"/>
      <c r="AA19" s="25"/>
      <c r="AB19" s="25"/>
      <c r="AC19" s="12"/>
      <c r="AD19" s="12"/>
      <c r="AE19" s="12"/>
      <c r="AF19" s="12"/>
      <c r="AG19" s="12"/>
      <c r="AH19" s="36"/>
      <c r="AI19" s="6"/>
      <c r="AJ19" s="6"/>
      <c r="AK19" s="6"/>
    </row>
    <row r="20" s="7" customFormat="true" ht="14.25" hidden="false" customHeight="true" outlineLevel="0" collapsed="false">
      <c r="A20" s="37" t="str">
        <f aca="false">IF(A18="","","Anteil PV:")</f>
        <v/>
      </c>
      <c r="B20" s="37"/>
      <c r="C20" s="37"/>
      <c r="D20" s="37"/>
      <c r="E20" s="37"/>
      <c r="F20" s="38" t="str">
        <f aca="false">IF(A20="","",'SV Werte'!D25)</f>
        <v/>
      </c>
      <c r="G20" s="38"/>
      <c r="H20" s="38"/>
      <c r="I20" s="38"/>
      <c r="J20" s="38"/>
      <c r="K20" s="39" t="str">
        <f aca="false">IF(F20="","","x")</f>
        <v/>
      </c>
      <c r="L20" s="40" t="str">
        <f aca="false">IF(F20="","",'SV Werte'!G25)</f>
        <v/>
      </c>
      <c r="M20" s="40"/>
      <c r="N20" s="40"/>
      <c r="O20" s="41" t="str">
        <f aca="false">IF(L20="","","=")</f>
        <v/>
      </c>
      <c r="P20" s="38" t="str">
        <f aca="false">IF(O20="","",'SV Werte'!H25)</f>
        <v/>
      </c>
      <c r="Q20" s="38"/>
      <c r="R20" s="38"/>
      <c r="S20" s="38"/>
      <c r="T20" s="38"/>
      <c r="U20" s="39" t="str">
        <f aca="false">IF(P20="","","mtl.")</f>
        <v/>
      </c>
      <c r="V20" s="39"/>
      <c r="W20" s="42" t="str">
        <f aca="false">IF(U20="","","/")</f>
        <v/>
      </c>
      <c r="X20" s="43" t="str">
        <f aca="false">IF(W20="","",ROUND(Rechner!P20/30,4))</f>
        <v/>
      </c>
      <c r="Y20" s="43"/>
      <c r="Z20" s="43"/>
      <c r="AA20" s="43"/>
      <c r="AB20" s="43"/>
      <c r="AC20" s="43" t="str">
        <f aca="false">IF(X20="","","tgl.")</f>
        <v/>
      </c>
      <c r="AD20" s="43"/>
      <c r="AE20" s="44"/>
      <c r="AF20" s="44"/>
      <c r="AG20" s="44"/>
      <c r="AH20" s="45"/>
      <c r="AI20" s="6"/>
      <c r="AJ20" s="6"/>
      <c r="AK20" s="6"/>
    </row>
    <row r="21" s="7" customFormat="true" ht="6" hidden="false" customHeight="true" outlineLevel="0" collapsed="false">
      <c r="A21" s="6"/>
      <c r="B21" s="6"/>
      <c r="C21" s="46"/>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6"/>
      <c r="AI21" s="6"/>
      <c r="AJ21" s="6"/>
      <c r="AK21" s="6"/>
    </row>
    <row r="22" s="7" customFormat="true" ht="17.25" hidden="false" customHeight="false" outlineLevel="0" collapsed="false">
      <c r="A22" s="13" t="s">
        <v>9</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6"/>
      <c r="AJ22" s="6"/>
      <c r="AK22" s="6"/>
    </row>
    <row r="23" s="7" customFormat="true" ht="12.75" hidden="false" customHeight="true" outlineLevel="0" collapsed="false">
      <c r="A23" s="14" t="s">
        <v>10</v>
      </c>
      <c r="B23" s="15"/>
      <c r="C23" s="16"/>
      <c r="D23" s="17"/>
      <c r="E23" s="17"/>
      <c r="F23" s="17"/>
      <c r="G23" s="17"/>
      <c r="H23" s="17"/>
      <c r="I23" s="17"/>
      <c r="J23" s="17"/>
      <c r="K23" s="17"/>
      <c r="L23" s="17"/>
      <c r="M23" s="17"/>
      <c r="N23" s="17"/>
      <c r="O23" s="17"/>
      <c r="P23" s="17"/>
      <c r="Q23" s="17"/>
      <c r="R23" s="17"/>
      <c r="S23" s="17"/>
      <c r="T23" s="47" t="str">
        <f aca="false">IF(D25&gt;0,"","(abweichender Zeitraum jedoch möglich)")</f>
        <v>(abweichender Zeitraum jedoch möglich)</v>
      </c>
      <c r="U23" s="17"/>
      <c r="V23" s="17"/>
      <c r="W23" s="17"/>
      <c r="X23" s="17"/>
      <c r="Y23" s="17"/>
      <c r="Z23" s="17"/>
      <c r="AA23" s="17"/>
      <c r="AB23" s="17"/>
      <c r="AC23" s="17"/>
      <c r="AD23" s="17"/>
      <c r="AE23" s="17"/>
      <c r="AF23" s="17"/>
      <c r="AG23" s="17"/>
      <c r="AH23" s="48"/>
      <c r="AI23" s="6"/>
      <c r="AJ23" s="6"/>
      <c r="AK23" s="6"/>
    </row>
    <row r="24" s="7" customFormat="true" ht="6" hidden="false" customHeight="true" outlineLevel="0" collapsed="false">
      <c r="A24" s="19"/>
      <c r="B24" s="6"/>
      <c r="C24" s="46"/>
      <c r="D24" s="6"/>
      <c r="E24" s="6"/>
      <c r="F24" s="6"/>
      <c r="G24" s="6"/>
      <c r="H24" s="6"/>
      <c r="I24" s="6"/>
      <c r="J24" s="6"/>
      <c r="K24" s="6"/>
      <c r="L24" s="6"/>
      <c r="M24" s="6"/>
      <c r="N24" s="6"/>
      <c r="O24" s="6"/>
      <c r="P24" s="6"/>
      <c r="Q24" s="6"/>
      <c r="R24" s="6"/>
      <c r="S24" s="6"/>
      <c r="T24" s="6"/>
      <c r="U24" s="6"/>
      <c r="V24" s="6"/>
      <c r="W24" s="49" t="str">
        <f aca="false">IF(OR(D25&gt;O13,Monat1!D3=1),"Zeitraum nicht logisch; siehe Zeitraum ALG II-Bezug!",IF(O25&lt;D25,"Fehler beim Datum!",IF(Monat1!H18="","","Datum falsch; nur Kalendermonat!")))</f>
        <v/>
      </c>
      <c r="X24" s="49"/>
      <c r="Y24" s="49"/>
      <c r="Z24" s="49"/>
      <c r="AA24" s="49"/>
      <c r="AB24" s="49"/>
      <c r="AC24" s="49"/>
      <c r="AD24" s="49"/>
      <c r="AE24" s="49"/>
      <c r="AF24" s="49"/>
      <c r="AG24" s="49"/>
      <c r="AH24" s="49"/>
      <c r="AI24" s="6"/>
      <c r="AJ24" s="6"/>
      <c r="AK24" s="6"/>
    </row>
    <row r="25" s="7" customFormat="true" ht="6.75" hidden="false" customHeight="true" outlineLevel="0" collapsed="false">
      <c r="A25" s="21" t="s">
        <v>7</v>
      </c>
      <c r="B25" s="21"/>
      <c r="C25" s="21"/>
      <c r="D25" s="22"/>
      <c r="E25" s="22"/>
      <c r="F25" s="22"/>
      <c r="G25" s="22"/>
      <c r="H25" s="22"/>
      <c r="I25" s="22"/>
      <c r="J25" s="22"/>
      <c r="K25" s="12"/>
      <c r="L25" s="23" t="s">
        <v>8</v>
      </c>
      <c r="M25" s="23"/>
      <c r="N25" s="23"/>
      <c r="O25" s="22"/>
      <c r="P25" s="22"/>
      <c r="Q25" s="22"/>
      <c r="R25" s="22"/>
      <c r="S25" s="22"/>
      <c r="T25" s="22"/>
      <c r="U25" s="22"/>
      <c r="V25" s="12"/>
      <c r="W25" s="49"/>
      <c r="X25" s="49"/>
      <c r="Y25" s="49"/>
      <c r="Z25" s="49"/>
      <c r="AA25" s="49"/>
      <c r="AB25" s="49"/>
      <c r="AC25" s="49"/>
      <c r="AD25" s="49"/>
      <c r="AE25" s="49"/>
      <c r="AF25" s="49"/>
      <c r="AG25" s="49"/>
      <c r="AH25" s="49"/>
      <c r="AI25" s="6"/>
      <c r="AJ25" s="6"/>
      <c r="AK25" s="6"/>
    </row>
    <row r="26" s="7" customFormat="true" ht="9.75" hidden="false" customHeight="true" outlineLevel="0" collapsed="false">
      <c r="A26" s="21"/>
      <c r="B26" s="21"/>
      <c r="C26" s="21"/>
      <c r="D26" s="22"/>
      <c r="E26" s="22"/>
      <c r="F26" s="22"/>
      <c r="G26" s="22"/>
      <c r="H26" s="22"/>
      <c r="I26" s="22"/>
      <c r="J26" s="22"/>
      <c r="K26" s="12"/>
      <c r="L26" s="23"/>
      <c r="M26" s="23"/>
      <c r="N26" s="23"/>
      <c r="O26" s="22"/>
      <c r="P26" s="22"/>
      <c r="Q26" s="22"/>
      <c r="R26" s="22"/>
      <c r="S26" s="22"/>
      <c r="T26" s="22"/>
      <c r="U26" s="22"/>
      <c r="V26" s="12"/>
      <c r="W26" s="49"/>
      <c r="X26" s="49"/>
      <c r="Y26" s="49"/>
      <c r="Z26" s="49"/>
      <c r="AA26" s="49"/>
      <c r="AB26" s="49"/>
      <c r="AC26" s="49"/>
      <c r="AD26" s="49"/>
      <c r="AE26" s="49"/>
      <c r="AF26" s="49"/>
      <c r="AG26" s="49"/>
      <c r="AH26" s="49"/>
      <c r="AI26" s="6"/>
      <c r="AJ26" s="6"/>
      <c r="AK26" s="6"/>
    </row>
    <row r="27" s="7" customFormat="true" ht="3.75" hidden="false" customHeight="true" outlineLevel="0" collapsed="false">
      <c r="A27" s="21"/>
      <c r="B27" s="23"/>
      <c r="C27" s="23"/>
      <c r="D27" s="12" t="s">
        <v>11</v>
      </c>
      <c r="E27" s="12"/>
      <c r="F27" s="12"/>
      <c r="G27" s="12"/>
      <c r="H27" s="12"/>
      <c r="I27" s="12"/>
      <c r="J27" s="12"/>
      <c r="K27" s="12"/>
      <c r="L27" s="12"/>
      <c r="M27" s="12"/>
      <c r="N27" s="12"/>
      <c r="O27" s="12"/>
      <c r="P27" s="12"/>
      <c r="Q27" s="12"/>
      <c r="R27" s="12"/>
      <c r="S27" s="12"/>
      <c r="T27" s="12"/>
      <c r="U27" s="12"/>
      <c r="V27" s="12"/>
      <c r="W27" s="25"/>
      <c r="X27" s="25"/>
      <c r="Y27" s="25"/>
      <c r="Z27" s="25"/>
      <c r="AA27" s="25"/>
      <c r="AB27" s="25"/>
      <c r="AC27" s="25"/>
      <c r="AD27" s="25"/>
      <c r="AE27" s="25"/>
      <c r="AF27" s="25"/>
      <c r="AG27" s="25"/>
      <c r="AH27" s="26"/>
      <c r="AI27" s="6"/>
      <c r="AJ27" s="6"/>
      <c r="AK27" s="6"/>
    </row>
    <row r="28" s="7" customFormat="true" ht="14.25" hidden="false" customHeight="false" outlineLevel="0" collapsed="false">
      <c r="A28" s="50" t="str">
        <f aca="false">IF(AND(U31&gt;0,'SV Werte'!Q19=1),"beitragspflichtige Einnahme auswählen!!","")</f>
        <v/>
      </c>
      <c r="B28" s="50"/>
      <c r="C28" s="50"/>
      <c r="D28" s="50"/>
      <c r="E28" s="50"/>
      <c r="F28" s="50"/>
      <c r="G28" s="50"/>
      <c r="H28" s="6"/>
      <c r="I28" s="6"/>
      <c r="J28" s="6"/>
      <c r="K28" s="6"/>
      <c r="L28" s="6"/>
      <c r="M28" s="6"/>
      <c r="N28" s="6"/>
      <c r="O28" s="6"/>
      <c r="P28" s="6"/>
      <c r="Q28" s="6"/>
      <c r="R28" s="6"/>
      <c r="S28" s="6"/>
      <c r="T28" s="6"/>
      <c r="U28" s="6"/>
      <c r="V28" s="6"/>
      <c r="W28" s="6"/>
      <c r="X28" s="6"/>
      <c r="Y28" s="6"/>
      <c r="Z28" s="6"/>
      <c r="AA28" s="51"/>
      <c r="AB28" s="52" t="s">
        <v>12</v>
      </c>
      <c r="AC28" s="52"/>
      <c r="AD28" s="52"/>
      <c r="AE28" s="52"/>
      <c r="AF28" s="52"/>
      <c r="AG28" s="52"/>
      <c r="AH28" s="20"/>
      <c r="AI28" s="6"/>
      <c r="AJ28" s="6"/>
      <c r="AK28" s="53" t="b">
        <f aca="false">FALSE()</f>
        <v>0</v>
      </c>
      <c r="AL28" s="53"/>
      <c r="AM28" s="53"/>
      <c r="AN28" s="53"/>
      <c r="AP28" s="54" t="b">
        <f aca="false">FALSE()</f>
        <v>0</v>
      </c>
      <c r="AQ28" s="54"/>
      <c r="AR28" s="54"/>
    </row>
    <row r="29" s="7" customFormat="true" ht="14.25" hidden="false" customHeight="false" outlineLevel="0" collapsed="false">
      <c r="A29" s="50"/>
      <c r="B29" s="50"/>
      <c r="C29" s="50"/>
      <c r="D29" s="50"/>
      <c r="E29" s="50"/>
      <c r="F29" s="50"/>
      <c r="G29" s="50"/>
      <c r="H29" s="6"/>
      <c r="I29" s="6"/>
      <c r="J29" s="6"/>
      <c r="K29" s="6"/>
      <c r="L29" s="6"/>
      <c r="M29" s="6"/>
      <c r="N29" s="6"/>
      <c r="O29" s="6"/>
      <c r="P29" s="6"/>
      <c r="Q29" s="6"/>
      <c r="R29" s="6"/>
      <c r="S29" s="6"/>
      <c r="T29" s="6"/>
      <c r="U29" s="6"/>
      <c r="V29" s="6"/>
      <c r="W29" s="6"/>
      <c r="X29" s="6"/>
      <c r="Y29" s="6"/>
      <c r="Z29" s="6"/>
      <c r="AA29" s="51"/>
      <c r="AB29" s="52" t="s">
        <v>13</v>
      </c>
      <c r="AC29" s="52"/>
      <c r="AD29" s="52"/>
      <c r="AE29" s="52"/>
      <c r="AF29" s="52"/>
      <c r="AG29" s="52"/>
      <c r="AH29" s="20"/>
      <c r="AI29" s="6"/>
      <c r="AJ29" s="6"/>
      <c r="AK29" s="32"/>
      <c r="AL29" s="32"/>
      <c r="AM29" s="32"/>
      <c r="AN29" s="32"/>
      <c r="AP29" s="55"/>
      <c r="AQ29" s="55"/>
      <c r="AR29" s="55"/>
    </row>
    <row r="30" s="7" customFormat="true" ht="12.75" hidden="false" customHeight="true" outlineLevel="0" collapsed="false">
      <c r="A30" s="50"/>
      <c r="B30" s="50"/>
      <c r="C30" s="50"/>
      <c r="D30" s="50"/>
      <c r="E30" s="50"/>
      <c r="F30" s="50"/>
      <c r="G30" s="50"/>
      <c r="H30" s="12"/>
      <c r="I30" s="12"/>
      <c r="J30" s="12"/>
      <c r="K30" s="12"/>
      <c r="L30" s="12"/>
      <c r="M30" s="12"/>
      <c r="N30" s="12"/>
      <c r="O30" s="12"/>
      <c r="P30" s="12"/>
      <c r="Q30" s="12"/>
      <c r="R30" s="12"/>
      <c r="S30" s="12"/>
      <c r="T30" s="12"/>
      <c r="U30" s="12"/>
      <c r="V30" s="12"/>
      <c r="W30" s="12"/>
      <c r="X30" s="12"/>
      <c r="Y30" s="12"/>
      <c r="AA30" s="56" t="str">
        <f aca="false">IF(AND(AK28=TRUE(),AP28=FALSE(),'SV Werte'!O30&lt;400.01,AN30="JA",U31&gt;0),"außerhalb Gleitzone!",IF(AND(AK28=TRUE(),AP28=FALSE(),'SV Werte'!O30&gt;800,AN30="ja",U31&gt;0),"außerhalb Gleitzone!",IF(AND(AK28=TRUE(),AP28=TRUE(),'SV Werte'!O30&lt;450.01,AN30="JA",U31&gt;0),"außerhalb Gleitzone!",IF(AND(AK28=TRUE(),AP28=TRUE(),'SV Werte'!O30&gt;850,AN30="ja",U31&gt;0),"außerhalb Gleitzone!",""))))</f>
        <v/>
      </c>
      <c r="AB30" s="56"/>
      <c r="AC30" s="56"/>
      <c r="AD30" s="56"/>
      <c r="AE30" s="56"/>
      <c r="AF30" s="56"/>
      <c r="AG30" s="56"/>
      <c r="AH30" s="56"/>
      <c r="AI30" s="6"/>
      <c r="AJ30" s="6"/>
      <c r="AK30" s="57" t="s">
        <v>14</v>
      </c>
      <c r="AN30" s="1" t="str">
        <f aca="false">'SV Werte'!M29</f>
        <v/>
      </c>
    </row>
    <row r="31" s="7" customFormat="true" ht="17.25" hidden="false" customHeight="true" outlineLevel="0" collapsed="false">
      <c r="A31" s="19"/>
      <c r="B31" s="58"/>
      <c r="C31" s="58"/>
      <c r="D31" s="58"/>
      <c r="E31" s="58"/>
      <c r="F31" s="58"/>
      <c r="G31" s="58"/>
      <c r="H31" s="58"/>
      <c r="I31" s="58"/>
      <c r="J31" s="58"/>
      <c r="K31" s="58"/>
      <c r="L31" s="58"/>
      <c r="M31" s="58"/>
      <c r="N31" s="58"/>
      <c r="O31" s="57"/>
      <c r="P31" s="57"/>
      <c r="Q31" s="57"/>
      <c r="R31" s="6"/>
      <c r="S31" s="6"/>
      <c r="T31" s="51" t="str">
        <f aca="false">IF('SV Werte'!Q19=1,"",'SV Werte'!S19)</f>
        <v/>
      </c>
      <c r="U31" s="59"/>
      <c r="V31" s="59"/>
      <c r="W31" s="59"/>
      <c r="X31" s="59"/>
      <c r="Y31" s="59"/>
      <c r="Z31" s="6"/>
      <c r="AA31" s="12"/>
      <c r="AB31" s="12"/>
      <c r="AC31" s="12"/>
      <c r="AD31" s="12"/>
      <c r="AE31" s="12"/>
      <c r="AF31" s="12"/>
      <c r="AG31" s="12"/>
      <c r="AH31" s="20"/>
      <c r="AI31" s="6"/>
      <c r="AJ31" s="6"/>
      <c r="AK31" s="6"/>
      <c r="AM31" s="60" t="s">
        <v>15</v>
      </c>
      <c r="AN31" s="32" t="str">
        <f aca="false">IF(AND(AK28=TRUE(),AN30="ja",'SV Werte'!O31&lt;'SV Werte'!O30),"Ja","")</f>
        <v/>
      </c>
      <c r="AO31" s="32"/>
      <c r="AP31" s="32"/>
      <c r="AQ31" s="32"/>
    </row>
    <row r="32" s="7" customFormat="true" ht="17.25" hidden="false" customHeight="true" outlineLevel="0" collapsed="false">
      <c r="A32" s="19"/>
      <c r="B32" s="6"/>
      <c r="C32" s="46"/>
      <c r="D32" s="6"/>
      <c r="E32" s="6"/>
      <c r="F32" s="6"/>
      <c r="G32" s="6"/>
      <c r="H32" s="6"/>
      <c r="I32" s="6"/>
      <c r="J32" s="6"/>
      <c r="K32" s="6"/>
      <c r="L32" s="6"/>
      <c r="M32" s="6"/>
      <c r="N32" s="6"/>
      <c r="O32" s="6"/>
      <c r="P32" s="6"/>
      <c r="Q32" s="6"/>
      <c r="R32" s="6"/>
      <c r="S32" s="6"/>
      <c r="T32" s="6"/>
      <c r="U32" s="6"/>
      <c r="V32" s="6"/>
      <c r="W32" s="6"/>
      <c r="X32" s="6"/>
      <c r="Y32" s="6"/>
      <c r="Z32" s="61" t="str">
        <f aca="false">IF(AND(U31&gt;0,'SV Werte'!Q27=1),"Anteil auswählen!!!","")</f>
        <v/>
      </c>
      <c r="AA32" s="61"/>
      <c r="AB32" s="61"/>
      <c r="AC32" s="61"/>
      <c r="AD32" s="61"/>
      <c r="AE32" s="61"/>
      <c r="AF32" s="61"/>
      <c r="AG32" s="6"/>
      <c r="AH32" s="20"/>
      <c r="AI32" s="6"/>
      <c r="AJ32" s="6"/>
      <c r="AK32" s="6"/>
      <c r="AM32" s="60" t="s">
        <v>16</v>
      </c>
      <c r="AN32" s="1" t="str">
        <f aca="false">IF(OR('SV Werte'!Q19=2,'SV Werte'!Q19=4,'SV Werte'!Q19=7),"ja","nein")</f>
        <v>nein</v>
      </c>
    </row>
    <row r="33" s="7" customFormat="true" ht="16.5" hidden="false" customHeight="true" outlineLevel="0" collapsed="false">
      <c r="A33" s="62" t="str">
        <f aca="false">IF(U31&gt;0,"Ermittlung tgl. beitragspflichtige Einnahme für KV/PV","")</f>
        <v/>
      </c>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
      <c r="AJ33" s="6"/>
      <c r="AK33" s="6"/>
      <c r="AL33" s="63" t="s">
        <v>17</v>
      </c>
      <c r="AM33" s="63"/>
      <c r="AN33" s="63"/>
      <c r="AO33" s="63"/>
      <c r="AP33" s="63"/>
      <c r="AQ33" s="63"/>
      <c r="AR33" s="63"/>
      <c r="AS33" s="63"/>
      <c r="AT33" s="63"/>
      <c r="AU33" s="63"/>
      <c r="AV33" s="63"/>
      <c r="AW33" s="63"/>
      <c r="AX33" s="63"/>
    </row>
    <row r="34" s="7" customFormat="true" ht="3.75" hidden="false" customHeight="true" outlineLevel="0" collapsed="false">
      <c r="A34" s="19"/>
      <c r="B34" s="6"/>
      <c r="C34" s="46"/>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20"/>
      <c r="AI34" s="6"/>
      <c r="AJ34" s="6"/>
      <c r="AK34" s="6"/>
      <c r="AL34" s="63"/>
      <c r="AM34" s="63"/>
      <c r="AN34" s="63"/>
      <c r="AO34" s="63"/>
      <c r="AP34" s="63"/>
      <c r="AQ34" s="63"/>
      <c r="AR34" s="63"/>
      <c r="AS34" s="63"/>
      <c r="AT34" s="63"/>
      <c r="AU34" s="63"/>
      <c r="AV34" s="63"/>
      <c r="AW34" s="63"/>
      <c r="AX34" s="63"/>
    </row>
    <row r="35" s="7" customFormat="true" ht="5.25" hidden="false" customHeight="true" outlineLevel="0" collapsed="false">
      <c r="A35" s="19"/>
      <c r="B35" s="6"/>
      <c r="C35" s="46"/>
      <c r="D35" s="6"/>
      <c r="E35" s="6"/>
      <c r="F35" s="6"/>
      <c r="G35" s="6"/>
      <c r="H35" s="6"/>
      <c r="I35" s="6"/>
      <c r="J35" s="6"/>
      <c r="K35" s="6"/>
      <c r="L35" s="6"/>
      <c r="M35" s="6"/>
      <c r="N35" s="6"/>
      <c r="O35" s="6"/>
      <c r="P35" s="6"/>
      <c r="Q35" s="6"/>
      <c r="R35" s="6"/>
      <c r="S35" s="6"/>
      <c r="T35" s="6"/>
      <c r="U35" s="6"/>
      <c r="V35" s="6"/>
      <c r="W35" s="6"/>
      <c r="X35" s="6"/>
      <c r="Y35" s="12"/>
      <c r="Z35" s="12"/>
      <c r="AA35" s="12"/>
      <c r="AB35" s="12"/>
      <c r="AC35" s="12"/>
      <c r="AD35" s="12"/>
      <c r="AE35" s="12"/>
      <c r="AF35" s="6"/>
      <c r="AG35" s="6"/>
      <c r="AH35" s="20"/>
      <c r="AI35" s="6"/>
      <c r="AJ35" s="6"/>
      <c r="AK35" s="6"/>
      <c r="AL35" s="63"/>
      <c r="AM35" s="63"/>
      <c r="AN35" s="63"/>
      <c r="AO35" s="63"/>
      <c r="AP35" s="63"/>
      <c r="AQ35" s="63"/>
      <c r="AR35" s="63"/>
      <c r="AS35" s="63"/>
      <c r="AT35" s="63"/>
      <c r="AU35" s="63"/>
      <c r="AV35" s="63"/>
      <c r="AW35" s="63"/>
      <c r="AX35" s="63"/>
    </row>
    <row r="36" s="7" customFormat="true" ht="15" hidden="false" customHeight="true" outlineLevel="0" collapsed="false">
      <c r="A36" s="64" t="str">
        <f aca="false">AM36</f>
        <v/>
      </c>
      <c r="B36" s="64"/>
      <c r="C36" s="64"/>
      <c r="D36" s="64"/>
      <c r="E36" s="64"/>
      <c r="F36" s="65" t="str">
        <f aca="false">IF(AND(AM36="",'SV Werte'!T22="NEIN"),"5 % Grenze nicht erreicht",IF('SV Werte'!T19=80,"(nur 80 % beitragspflichtig)",IF(AND('SV Werte'!T19=100,AN31=""),"(100 % beitragspflichtig)",IF(AN31="Ja","(Gleitzone)",""))))</f>
        <v/>
      </c>
      <c r="G36" s="66"/>
      <c r="H36" s="44"/>
      <c r="I36" s="44"/>
      <c r="J36" s="44"/>
      <c r="K36" s="44"/>
      <c r="L36" s="44"/>
      <c r="M36" s="44"/>
      <c r="N36" s="44"/>
      <c r="O36" s="66"/>
      <c r="P36" s="66"/>
      <c r="Q36" s="44"/>
      <c r="R36" s="44"/>
      <c r="S36" s="66"/>
      <c r="T36" s="44"/>
      <c r="U36" s="65" t="str">
        <f aca="false">IF(A36="","","ergibt")</f>
        <v/>
      </c>
      <c r="V36" s="44"/>
      <c r="W36" s="44"/>
      <c r="X36" s="43" t="str">
        <f aca="false">IF(A33="","",IF(AM36="","",IF(F36="5 % Grenze nicht erreicht","",'SV Werte'!S30)))</f>
        <v/>
      </c>
      <c r="Y36" s="43"/>
      <c r="Z36" s="43"/>
      <c r="AA36" s="43"/>
      <c r="AB36" s="43"/>
      <c r="AC36" s="43" t="str">
        <f aca="false">IF(A33="","",IF(X36="","","tgl."))</f>
        <v/>
      </c>
      <c r="AD36" s="43"/>
      <c r="AE36" s="67" t="str">
        <f aca="false">IF(A33="","",IF(X36="","",IF(Monat1!P17=1,CONCATENATE("(für ",'SV Werte'!S32," Tag)"),CONCATENATE("(für ",'SV Werte'!S32," Tage)",))))</f>
        <v/>
      </c>
      <c r="AF36" s="44"/>
      <c r="AG36" s="44"/>
      <c r="AH36" s="68"/>
      <c r="AI36" s="6"/>
      <c r="AJ36" s="6"/>
      <c r="AK36" s="6"/>
      <c r="AM36" s="69" t="str">
        <f aca="false">IF(A33="","",IF(AND('SV Werte'!Q19=12,'SV Werte'!T22="nein"),"",IF(AND('SV Werte'!Q19=12,'SV Werte'!T22="ja"),'SV Werte'!T21,IF(AND(U31&gt;0,'SV Werte'!T19=80),ROUND(U31/100*80,4),IF(AND(AK28=TRUE(),AP28=FALSE(),'SV Werte'!Q27=3,AN32="Ja"),'SV Werte'!O31,IF(AND(AK28=TRUE(),AP28=TRUE(),'SV Werte'!Q27=3,AN32="ja"),'SV Werte'!O33,IF(AND(AK28=TRUE(),'SV Werte'!Q27=4,AN32="JA"),'SV Werte'!O33,U31)))))))</f>
        <v/>
      </c>
      <c r="AN36" s="69"/>
      <c r="AO36" s="69"/>
      <c r="AP36" s="69"/>
      <c r="AQ36" s="69"/>
      <c r="AR36" s="69"/>
    </row>
    <row r="37" s="7" customFormat="true" ht="5.25" hidden="false" customHeight="true" outlineLevel="0" collapsed="false">
      <c r="A37" s="6"/>
      <c r="B37" s="6"/>
      <c r="C37" s="46"/>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6"/>
      <c r="AI37" s="6"/>
      <c r="AJ37" s="6"/>
      <c r="AK37" s="6"/>
    </row>
    <row r="38" s="7" customFormat="true" ht="17.25" hidden="false" customHeight="false" outlineLevel="0" collapsed="false">
      <c r="A38" s="13" t="s">
        <v>18</v>
      </c>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6"/>
      <c r="AJ38" s="6"/>
      <c r="AK38" s="6"/>
      <c r="AL38" s="63" t="s">
        <v>19</v>
      </c>
      <c r="AM38" s="63"/>
      <c r="AN38" s="63"/>
      <c r="AO38" s="63"/>
      <c r="AP38" s="63"/>
      <c r="AQ38" s="63"/>
      <c r="AR38" s="63"/>
      <c r="AS38" s="63"/>
      <c r="AT38" s="63"/>
      <c r="AU38" s="63"/>
      <c r="AV38" s="63"/>
      <c r="AW38" s="63"/>
      <c r="AX38" s="63"/>
      <c r="AY38" s="63"/>
      <c r="AZ38" s="63"/>
      <c r="BA38" s="63"/>
      <c r="BB38" s="63"/>
      <c r="BC38" s="63"/>
      <c r="BD38" s="63"/>
      <c r="BE38" s="63"/>
      <c r="BF38" s="63"/>
      <c r="BG38" s="63"/>
      <c r="BH38" s="63"/>
      <c r="BI38" s="63"/>
    </row>
    <row r="39" s="7" customFormat="true" ht="6" hidden="false" customHeight="true" outlineLevel="0" collapsed="false">
      <c r="A39" s="70"/>
      <c r="B39" s="15"/>
      <c r="C39" s="16"/>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8"/>
      <c r="AI39" s="6"/>
      <c r="AJ39" s="6"/>
      <c r="AK39" s="6"/>
    </row>
    <row r="40" s="7" customFormat="true" ht="39" hidden="false" customHeight="true" outlineLevel="0" collapsed="false">
      <c r="A40" s="71" t="s">
        <v>20</v>
      </c>
      <c r="B40" s="71"/>
      <c r="C40" s="71"/>
      <c r="D40" s="71"/>
      <c r="E40" s="71"/>
      <c r="F40" s="71"/>
      <c r="G40" s="71"/>
      <c r="H40" s="71"/>
      <c r="I40" s="71"/>
      <c r="J40" s="71"/>
      <c r="K40" s="72" t="s">
        <v>21</v>
      </c>
      <c r="L40" s="72"/>
      <c r="M40" s="72"/>
      <c r="N40" s="72"/>
      <c r="O40" s="71" t="s">
        <v>22</v>
      </c>
      <c r="P40" s="71"/>
      <c r="Q40" s="71"/>
      <c r="R40" s="71"/>
      <c r="S40" s="71"/>
      <c r="T40" s="71" t="s">
        <v>23</v>
      </c>
      <c r="U40" s="71"/>
      <c r="V40" s="71"/>
      <c r="W40" s="71"/>
      <c r="X40" s="71" t="s">
        <v>24</v>
      </c>
      <c r="Y40" s="71"/>
      <c r="Z40" s="71"/>
      <c r="AA40" s="71"/>
      <c r="AB40" s="71" t="s">
        <v>25</v>
      </c>
      <c r="AC40" s="71"/>
      <c r="AD40" s="71"/>
      <c r="AE40" s="71"/>
      <c r="AF40" s="71"/>
      <c r="AG40" s="12"/>
      <c r="AH40" s="20"/>
      <c r="AI40" s="6"/>
      <c r="AJ40" s="6"/>
      <c r="AK40" s="6"/>
      <c r="AL40" s="1" t="s">
        <v>26</v>
      </c>
      <c r="AR40" s="7" t="s">
        <v>27</v>
      </c>
      <c r="AW40" s="63" t="s">
        <v>28</v>
      </c>
      <c r="AX40" s="63"/>
    </row>
    <row r="41" s="7" customFormat="true" ht="12.75" hidden="false" customHeight="true" outlineLevel="0" collapsed="false">
      <c r="A41" s="73" t="str">
        <f aca="false">AL49</f>
        <v/>
      </c>
      <c r="B41" s="73"/>
      <c r="C41" s="73"/>
      <c r="D41" s="73"/>
      <c r="E41" s="74" t="str">
        <f aca="false">IF(A41="",""," - ")</f>
        <v/>
      </c>
      <c r="F41" s="75" t="str">
        <f aca="false">AR49</f>
        <v/>
      </c>
      <c r="G41" s="75"/>
      <c r="H41" s="75"/>
      <c r="I41" s="75"/>
      <c r="J41" s="76"/>
      <c r="K41" s="77" t="str">
        <f aca="false">BE49</f>
        <v/>
      </c>
      <c r="L41" s="77"/>
      <c r="M41" s="77"/>
      <c r="N41" s="77"/>
      <c r="O41" s="78" t="str">
        <f aca="false">BH49</f>
        <v/>
      </c>
      <c r="P41" s="78"/>
      <c r="Q41" s="78"/>
      <c r="R41" s="78"/>
      <c r="S41" s="78"/>
      <c r="T41" s="78" t="str">
        <f aca="false">BK49</f>
        <v/>
      </c>
      <c r="U41" s="78"/>
      <c r="V41" s="78"/>
      <c r="W41" s="78"/>
      <c r="X41" s="79" t="str">
        <f aca="false">IF(A41="","",AX49)</f>
        <v/>
      </c>
      <c r="Y41" s="79"/>
      <c r="Z41" s="79"/>
      <c r="AA41" s="79"/>
      <c r="AB41" s="80" t="n">
        <f aca="false">IF(T41="",0,T41*X41)</f>
        <v>0</v>
      </c>
      <c r="AC41" s="80"/>
      <c r="AD41" s="80"/>
      <c r="AE41" s="80"/>
      <c r="AF41" s="80"/>
      <c r="AG41" s="6"/>
      <c r="AH41" s="20"/>
      <c r="AI41" s="6"/>
      <c r="AJ41" s="6"/>
      <c r="AK41" s="6"/>
      <c r="AL41" s="81" t="str">
        <f aca="false">Monat1!I38</f>
        <v/>
      </c>
      <c r="AM41" s="81"/>
      <c r="AN41" s="81"/>
      <c r="AO41" s="81"/>
      <c r="AP41" s="81"/>
      <c r="AR41" s="81" t="str">
        <f aca="false">Monat1!J38</f>
        <v/>
      </c>
      <c r="AS41" s="81"/>
      <c r="AT41" s="81"/>
      <c r="AU41" s="81"/>
      <c r="AW41" s="82" t="str">
        <f aca="false">IF(AL41="","",DATEDIF(AL41,AR41,"d")+1)</f>
        <v/>
      </c>
      <c r="AX41" s="82"/>
      <c r="AY41" s="32" t="n">
        <f aca="false">Monat1!K38</f>
        <v>0</v>
      </c>
      <c r="AZ41" s="32"/>
      <c r="BA41" s="32"/>
      <c r="BB41" s="32"/>
      <c r="BD41" s="1" t="str">
        <f aca="false">IF(AY41=TRUE(),"Minderung",IF(AY41=FALSE(),"keine Minderung",""))</f>
        <v>keine Minderung</v>
      </c>
    </row>
    <row r="42" s="7" customFormat="true" ht="12.75" hidden="false" customHeight="true" outlineLevel="0" collapsed="false">
      <c r="A42" s="73" t="str">
        <f aca="false">AL50</f>
        <v/>
      </c>
      <c r="B42" s="73"/>
      <c r="C42" s="73"/>
      <c r="D42" s="73"/>
      <c r="E42" s="74" t="str">
        <f aca="false">IF(A42="",""," - ")</f>
        <v/>
      </c>
      <c r="F42" s="75" t="str">
        <f aca="false">AR50</f>
        <v/>
      </c>
      <c r="G42" s="75"/>
      <c r="H42" s="75"/>
      <c r="I42" s="75"/>
      <c r="J42" s="76"/>
      <c r="K42" s="77" t="str">
        <f aca="false">BE50</f>
        <v/>
      </c>
      <c r="L42" s="77"/>
      <c r="M42" s="77"/>
      <c r="N42" s="77"/>
      <c r="O42" s="78" t="str">
        <f aca="false">BH50</f>
        <v/>
      </c>
      <c r="P42" s="78"/>
      <c r="Q42" s="78"/>
      <c r="R42" s="78"/>
      <c r="S42" s="78"/>
      <c r="T42" s="78" t="str">
        <f aca="false">BK50</f>
        <v/>
      </c>
      <c r="U42" s="78"/>
      <c r="V42" s="78"/>
      <c r="W42" s="78"/>
      <c r="X42" s="79" t="str">
        <f aca="false">AX50</f>
        <v/>
      </c>
      <c r="Y42" s="79"/>
      <c r="Z42" s="79"/>
      <c r="AA42" s="79"/>
      <c r="AB42" s="80" t="n">
        <f aca="false">IF(T42="",0,T42*X42)</f>
        <v>0</v>
      </c>
      <c r="AC42" s="80"/>
      <c r="AD42" s="80"/>
      <c r="AE42" s="80"/>
      <c r="AF42" s="80"/>
      <c r="AG42" s="12"/>
      <c r="AH42" s="20"/>
      <c r="AI42" s="6"/>
      <c r="AJ42" s="6"/>
      <c r="AK42" s="6"/>
      <c r="AL42" s="81" t="str">
        <f aca="false">Monat1!I39</f>
        <v/>
      </c>
      <c r="AM42" s="81"/>
      <c r="AN42" s="81"/>
      <c r="AO42" s="81"/>
      <c r="AP42" s="81"/>
      <c r="AR42" s="81" t="str">
        <f aca="false">Monat1!J39</f>
        <v/>
      </c>
      <c r="AS42" s="81"/>
      <c r="AT42" s="81"/>
      <c r="AU42" s="81"/>
      <c r="AW42" s="82" t="str">
        <f aca="false">IF(AL42="","",DATEDIF(AL42,AR42,"d")+1)</f>
        <v/>
      </c>
      <c r="AX42" s="82"/>
      <c r="AY42" s="32" t="str">
        <f aca="false">Monat1!K39</f>
        <v/>
      </c>
      <c r="AZ42" s="32"/>
      <c r="BA42" s="32"/>
      <c r="BB42" s="32"/>
      <c r="BD42" s="1" t="str">
        <f aca="false">IF(AY42=TRUE(),"Minderung",IF(AY42=FALSE(),"keine Minderung",""))</f>
        <v/>
      </c>
    </row>
    <row r="43" s="7" customFormat="true" ht="12.75" hidden="false" customHeight="true" outlineLevel="0" collapsed="false">
      <c r="A43" s="73" t="str">
        <f aca="false">AL51</f>
        <v/>
      </c>
      <c r="B43" s="73"/>
      <c r="C43" s="73"/>
      <c r="D43" s="73"/>
      <c r="E43" s="74" t="str">
        <f aca="false">IF(A43="",""," - ")</f>
        <v/>
      </c>
      <c r="F43" s="75" t="str">
        <f aca="false">AR51</f>
        <v/>
      </c>
      <c r="G43" s="75"/>
      <c r="H43" s="75"/>
      <c r="I43" s="75"/>
      <c r="J43" s="76"/>
      <c r="K43" s="77" t="str">
        <f aca="false">BE51</f>
        <v/>
      </c>
      <c r="L43" s="77"/>
      <c r="M43" s="77"/>
      <c r="N43" s="77"/>
      <c r="O43" s="78" t="str">
        <f aca="false">BH51</f>
        <v/>
      </c>
      <c r="P43" s="78"/>
      <c r="Q43" s="78"/>
      <c r="R43" s="78"/>
      <c r="S43" s="78"/>
      <c r="T43" s="78" t="str">
        <f aca="false">BK51</f>
        <v/>
      </c>
      <c r="U43" s="78"/>
      <c r="V43" s="78"/>
      <c r="W43" s="78"/>
      <c r="X43" s="79" t="str">
        <f aca="false">AX51</f>
        <v/>
      </c>
      <c r="Y43" s="79"/>
      <c r="Z43" s="79"/>
      <c r="AA43" s="79"/>
      <c r="AB43" s="83" t="n">
        <f aca="false">IF(T43="",0,T43*X43)</f>
        <v>0</v>
      </c>
      <c r="AC43" s="83"/>
      <c r="AD43" s="83"/>
      <c r="AE43" s="83"/>
      <c r="AF43" s="83"/>
      <c r="AG43" s="12"/>
      <c r="AH43" s="20"/>
      <c r="AI43" s="6"/>
      <c r="AJ43" s="6"/>
      <c r="AK43" s="6"/>
      <c r="AL43" s="81" t="str">
        <f aca="false">Monat1!I40</f>
        <v/>
      </c>
      <c r="AM43" s="81"/>
      <c r="AN43" s="81"/>
      <c r="AO43" s="81"/>
      <c r="AP43" s="81"/>
      <c r="AR43" s="81" t="str">
        <f aca="false">Monat1!J40</f>
        <v/>
      </c>
      <c r="AS43" s="81"/>
      <c r="AT43" s="81"/>
      <c r="AU43" s="81"/>
      <c r="AW43" s="82" t="str">
        <f aca="false">IF(AL43="","",DATEDIF(AL43,AR43,"d")+1)</f>
        <v/>
      </c>
      <c r="AX43" s="82"/>
      <c r="AY43" s="32" t="str">
        <f aca="false">Monat1!K40</f>
        <v/>
      </c>
      <c r="AZ43" s="32"/>
      <c r="BA43" s="32"/>
      <c r="BB43" s="32"/>
      <c r="BD43" s="1" t="str">
        <f aca="false">IF(AY43=TRUE(),"Minderung",IF(AY43=FALSE(),"keine Minderung",""))</f>
        <v/>
      </c>
    </row>
    <row r="44" s="7" customFormat="true" ht="16.5" hidden="false" customHeight="true" outlineLevel="0" collapsed="false">
      <c r="A44" s="84" t="str">
        <f aca="false">IF(AW46=0,"",IF(AW46&lt;0,"*maximal 30 Kalendertage",IF(AW46&gt;0,"*Februar ist mit 30 Tagen anzusetzen")))</f>
        <v/>
      </c>
      <c r="B44" s="84"/>
      <c r="C44" s="84"/>
      <c r="D44" s="84"/>
      <c r="E44" s="84"/>
      <c r="F44" s="84"/>
      <c r="G44" s="84"/>
      <c r="H44" s="84"/>
      <c r="I44" s="84"/>
      <c r="J44" s="84"/>
      <c r="K44" s="84"/>
      <c r="L44" s="84"/>
      <c r="M44" s="84"/>
      <c r="N44" s="85"/>
      <c r="O44" s="66"/>
      <c r="P44" s="66"/>
      <c r="Q44" s="66"/>
      <c r="R44" s="66"/>
      <c r="S44" s="66"/>
      <c r="T44" s="66"/>
      <c r="U44" s="66"/>
      <c r="V44" s="66"/>
      <c r="W44" s="66"/>
      <c r="X44" s="66"/>
      <c r="Y44" s="66"/>
      <c r="Z44" s="66"/>
      <c r="AA44" s="86" t="str">
        <f aca="false">IF(A41="","","Gesamtsumme KV gerundet:")</f>
        <v/>
      </c>
      <c r="AB44" s="87" t="n">
        <f aca="false">ROUND(SUM(AB41:AF43),2)</f>
        <v>0</v>
      </c>
      <c r="AC44" s="87"/>
      <c r="AD44" s="87"/>
      <c r="AE44" s="87"/>
      <c r="AF44" s="87"/>
      <c r="AG44" s="66"/>
      <c r="AH44" s="68"/>
      <c r="AI44" s="6"/>
      <c r="AJ44" s="6"/>
      <c r="AK44" s="6"/>
      <c r="AV44" s="60" t="s">
        <v>29</v>
      </c>
      <c r="AW44" s="82" t="n">
        <f aca="false">SUM(AW41:AX43)</f>
        <v>0</v>
      </c>
      <c r="AX44" s="82"/>
    </row>
    <row r="45" s="7" customFormat="true" ht="6.75" hidden="false" customHeight="true" outlineLevel="0" collapsed="false">
      <c r="A45" s="6"/>
      <c r="B45" s="6"/>
      <c r="C45" s="46"/>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6"/>
      <c r="AI45" s="6"/>
      <c r="AJ45" s="6"/>
      <c r="AK45" s="6"/>
      <c r="AZ45" s="63" t="s">
        <v>30</v>
      </c>
      <c r="BA45" s="63"/>
      <c r="BB45" s="63"/>
      <c r="BD45" s="32" t="s">
        <v>31</v>
      </c>
      <c r="BE45" s="32"/>
      <c r="BF45" s="32"/>
      <c r="BG45" s="32"/>
    </row>
    <row r="46" s="7" customFormat="true" ht="17.25" hidden="false" customHeight="false" outlineLevel="0" collapsed="false">
      <c r="A46" s="13" t="s">
        <v>32</v>
      </c>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6"/>
      <c r="AJ46" s="6"/>
      <c r="AK46" s="6"/>
      <c r="AV46" s="88" t="s">
        <v>33</v>
      </c>
      <c r="AW46" s="63" t="n">
        <f aca="false">IF(AW44=31,-1,IF(AND(AZ46="februar",AW44=BD46),30-AW44,0))</f>
        <v>0</v>
      </c>
      <c r="AX46" s="63"/>
      <c r="AZ46" s="32" t="str">
        <f aca="false">Monat1!I3</f>
        <v/>
      </c>
      <c r="BA46" s="32"/>
      <c r="BB46" s="32"/>
      <c r="BC46" s="32"/>
      <c r="BD46" s="82" t="str">
        <f aca="false">IF(AZ46="februar",DATEDIF(Monat1!J3,Monat1!K3,"d")+1,"")</f>
        <v/>
      </c>
      <c r="BE46" s="82"/>
      <c r="BF46" s="82"/>
      <c r="BG46" s="82"/>
    </row>
    <row r="47" s="7" customFormat="true" ht="5.25" hidden="false" customHeight="true" outlineLevel="0" collapsed="false">
      <c r="A47" s="70"/>
      <c r="B47" s="15"/>
      <c r="C47" s="16"/>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8"/>
      <c r="AI47" s="6"/>
      <c r="AJ47" s="6"/>
      <c r="AK47" s="6"/>
    </row>
    <row r="48" s="7" customFormat="true" ht="39.75" hidden="false" customHeight="true" outlineLevel="0" collapsed="false">
      <c r="A48" s="71" t="s">
        <v>20</v>
      </c>
      <c r="B48" s="71"/>
      <c r="C48" s="71"/>
      <c r="D48" s="71"/>
      <c r="E48" s="71"/>
      <c r="F48" s="71"/>
      <c r="G48" s="71"/>
      <c r="H48" s="71"/>
      <c r="I48" s="71"/>
      <c r="J48" s="71"/>
      <c r="K48" s="72" t="s">
        <v>21</v>
      </c>
      <c r="L48" s="72"/>
      <c r="M48" s="72"/>
      <c r="N48" s="72"/>
      <c r="O48" s="71" t="s">
        <v>22</v>
      </c>
      <c r="P48" s="71"/>
      <c r="Q48" s="71"/>
      <c r="R48" s="71"/>
      <c r="S48" s="71"/>
      <c r="T48" s="71" t="s">
        <v>23</v>
      </c>
      <c r="U48" s="71"/>
      <c r="V48" s="71"/>
      <c r="W48" s="71"/>
      <c r="X48" s="71" t="s">
        <v>24</v>
      </c>
      <c r="Y48" s="71"/>
      <c r="Z48" s="71"/>
      <c r="AA48" s="71"/>
      <c r="AB48" s="71" t="s">
        <v>25</v>
      </c>
      <c r="AC48" s="71"/>
      <c r="AD48" s="71"/>
      <c r="AE48" s="71"/>
      <c r="AF48" s="71"/>
      <c r="AG48" s="12"/>
      <c r="AH48" s="20"/>
      <c r="AI48" s="6"/>
      <c r="AJ48" s="6"/>
      <c r="AK48" s="6"/>
      <c r="AL48" s="63" t="s">
        <v>34</v>
      </c>
      <c r="AM48" s="63"/>
      <c r="AN48" s="63"/>
      <c r="AO48" s="63"/>
      <c r="AP48" s="63"/>
      <c r="AQ48" s="63"/>
      <c r="AR48" s="63"/>
      <c r="AS48" s="63"/>
      <c r="AT48" s="63"/>
      <c r="AU48" s="63"/>
      <c r="AV48" s="63"/>
      <c r="AW48" s="63"/>
      <c r="AX48" s="63"/>
      <c r="AY48" s="63"/>
      <c r="AZ48" s="63"/>
      <c r="BA48" s="63"/>
      <c r="BB48" s="63"/>
      <c r="BC48" s="63"/>
      <c r="BE48" s="1" t="s">
        <v>35</v>
      </c>
      <c r="BH48" s="1" t="s">
        <v>36</v>
      </c>
      <c r="BK48" s="89" t="s">
        <v>37</v>
      </c>
    </row>
    <row r="49" s="7" customFormat="true" ht="12.75" hidden="false" customHeight="true" outlineLevel="0" collapsed="false">
      <c r="A49" s="73" t="str">
        <f aca="false">AL49</f>
        <v/>
      </c>
      <c r="B49" s="73"/>
      <c r="C49" s="73"/>
      <c r="D49" s="73"/>
      <c r="E49" s="74" t="str">
        <f aca="false">IF(A49="",""," - ")</f>
        <v/>
      </c>
      <c r="F49" s="75" t="str">
        <f aca="false">AR49</f>
        <v/>
      </c>
      <c r="G49" s="75"/>
      <c r="H49" s="75"/>
      <c r="I49" s="75"/>
      <c r="J49" s="76"/>
      <c r="K49" s="77" t="str">
        <f aca="false">BE54</f>
        <v/>
      </c>
      <c r="L49" s="77"/>
      <c r="M49" s="77"/>
      <c r="N49" s="77"/>
      <c r="O49" s="78" t="str">
        <f aca="false">BH54</f>
        <v/>
      </c>
      <c r="P49" s="78"/>
      <c r="Q49" s="78"/>
      <c r="R49" s="78"/>
      <c r="S49" s="78"/>
      <c r="T49" s="78" t="str">
        <f aca="false">BK54</f>
        <v/>
      </c>
      <c r="U49" s="78"/>
      <c r="V49" s="78"/>
      <c r="W49" s="78"/>
      <c r="X49" s="79" t="str">
        <f aca="false">IF(A49="","",AX49)</f>
        <v/>
      </c>
      <c r="Y49" s="79"/>
      <c r="Z49" s="79"/>
      <c r="AA49" s="79"/>
      <c r="AB49" s="80" t="n">
        <f aca="false">IF(T49="",0,T49*X49)</f>
        <v>0</v>
      </c>
      <c r="AC49" s="80"/>
      <c r="AD49" s="80"/>
      <c r="AE49" s="80"/>
      <c r="AF49" s="80"/>
      <c r="AG49" s="12"/>
      <c r="AH49" s="20"/>
      <c r="AI49" s="6"/>
      <c r="AJ49" s="6"/>
      <c r="AK49" s="6"/>
      <c r="AL49" s="81" t="str">
        <f aca="false">AL41</f>
        <v/>
      </c>
      <c r="AM49" s="81"/>
      <c r="AN49" s="81"/>
      <c r="AO49" s="81"/>
      <c r="AP49" s="81"/>
      <c r="AR49" s="81" t="str">
        <f aca="false">AR41</f>
        <v/>
      </c>
      <c r="AS49" s="81"/>
      <c r="AT49" s="81"/>
      <c r="AU49" s="81"/>
      <c r="AW49" s="60"/>
      <c r="AX49" s="90" t="e">
        <f aca="false">IF(AW42="",AW46+AW41,AW41)</f>
        <v>#VALUE!</v>
      </c>
      <c r="AY49" s="1" t="str">
        <f aca="false">BD41</f>
        <v>keine Minderung</v>
      </c>
      <c r="AZ49" s="1"/>
      <c r="BE49" s="91" t="str">
        <f aca="false">IF(AY49="","",$X$18)</f>
        <v/>
      </c>
      <c r="BF49" s="91"/>
      <c r="BG49" s="91"/>
      <c r="BH49" s="92" t="str">
        <f aca="false">IF(AY49="","",IF(AY49="Minderung",$X$36,""))</f>
        <v/>
      </c>
      <c r="BI49" s="92"/>
      <c r="BJ49" s="92"/>
      <c r="BK49" s="7" t="str">
        <f aca="false">IF(BH49="",BE49,IF(BH49&gt;BE49,"",IF(BH49&lt;BE49,BE49-BH49,"")))</f>
        <v/>
      </c>
    </row>
    <row r="50" s="7" customFormat="true" ht="12.75" hidden="false" customHeight="true" outlineLevel="0" collapsed="false">
      <c r="A50" s="73" t="str">
        <f aca="false">AL50</f>
        <v/>
      </c>
      <c r="B50" s="73"/>
      <c r="C50" s="73"/>
      <c r="D50" s="73"/>
      <c r="E50" s="74" t="str">
        <f aca="false">IF(A50="",""," - ")</f>
        <v/>
      </c>
      <c r="F50" s="75" t="str">
        <f aca="false">AR50</f>
        <v/>
      </c>
      <c r="G50" s="75"/>
      <c r="H50" s="75"/>
      <c r="I50" s="75"/>
      <c r="J50" s="76"/>
      <c r="K50" s="77" t="str">
        <f aca="false">BE55</f>
        <v/>
      </c>
      <c r="L50" s="77"/>
      <c r="M50" s="77"/>
      <c r="N50" s="77"/>
      <c r="O50" s="78" t="str">
        <f aca="false">BH55</f>
        <v/>
      </c>
      <c r="P50" s="78"/>
      <c r="Q50" s="78"/>
      <c r="R50" s="78"/>
      <c r="S50" s="78"/>
      <c r="T50" s="78" t="str">
        <f aca="false">BK55</f>
        <v/>
      </c>
      <c r="U50" s="78"/>
      <c r="V50" s="78"/>
      <c r="W50" s="78"/>
      <c r="X50" s="79" t="str">
        <f aca="false">AX50</f>
        <v/>
      </c>
      <c r="Y50" s="79"/>
      <c r="Z50" s="79"/>
      <c r="AA50" s="79"/>
      <c r="AB50" s="80" t="n">
        <f aca="false">IF(T50="",0,T50*X50)</f>
        <v>0</v>
      </c>
      <c r="AC50" s="80"/>
      <c r="AD50" s="80"/>
      <c r="AE50" s="80"/>
      <c r="AF50" s="80"/>
      <c r="AG50" s="12"/>
      <c r="AH50" s="20"/>
      <c r="AI50" s="6"/>
      <c r="AJ50" s="6"/>
      <c r="AK50" s="6"/>
      <c r="AL50" s="81" t="str">
        <f aca="false">AL42</f>
        <v/>
      </c>
      <c r="AM50" s="81"/>
      <c r="AN50" s="81"/>
      <c r="AO50" s="81"/>
      <c r="AP50" s="81"/>
      <c r="AR50" s="81" t="str">
        <f aca="false">AR42</f>
        <v/>
      </c>
      <c r="AS50" s="81"/>
      <c r="AT50" s="81"/>
      <c r="AU50" s="81"/>
      <c r="AW50" s="60"/>
      <c r="AX50" s="90" t="str">
        <f aca="false">IF(AW42="","",IF(AW43="",AW46+AW42,AW42))</f>
        <v/>
      </c>
      <c r="AY50" s="1" t="str">
        <f aca="false">BD42</f>
        <v/>
      </c>
      <c r="BE50" s="91" t="str">
        <f aca="false">IF(AY50="","",$X$18)</f>
        <v/>
      </c>
      <c r="BF50" s="91"/>
      <c r="BG50" s="91"/>
      <c r="BH50" s="92" t="str">
        <f aca="false">IF(AY50="","",IF(AY50="Minderung",$X$36,""))</f>
        <v/>
      </c>
      <c r="BI50" s="92"/>
      <c r="BJ50" s="92"/>
      <c r="BK50" s="7" t="str">
        <f aca="false">IF(BH50="",BE50,IF(BH50&gt;BE50,"",IF(BH50&lt;BE50,BE50-BH50,"")))</f>
        <v/>
      </c>
    </row>
    <row r="51" s="7" customFormat="true" ht="12.75" hidden="false" customHeight="true" outlineLevel="0" collapsed="false">
      <c r="A51" s="73" t="str">
        <f aca="false">AL51</f>
        <v/>
      </c>
      <c r="B51" s="73"/>
      <c r="C51" s="73"/>
      <c r="D51" s="73"/>
      <c r="E51" s="74" t="str">
        <f aca="false">IF(A51="",""," - ")</f>
        <v/>
      </c>
      <c r="F51" s="75" t="str">
        <f aca="false">AR51</f>
        <v/>
      </c>
      <c r="G51" s="75"/>
      <c r="H51" s="75"/>
      <c r="I51" s="75"/>
      <c r="J51" s="76"/>
      <c r="K51" s="77" t="str">
        <f aca="false">BE56</f>
        <v/>
      </c>
      <c r="L51" s="77"/>
      <c r="M51" s="77"/>
      <c r="N51" s="77"/>
      <c r="O51" s="78" t="str">
        <f aca="false">BH56</f>
        <v/>
      </c>
      <c r="P51" s="78"/>
      <c r="Q51" s="78"/>
      <c r="R51" s="78"/>
      <c r="S51" s="78"/>
      <c r="T51" s="78" t="str">
        <f aca="false">BK56</f>
        <v/>
      </c>
      <c r="U51" s="78"/>
      <c r="V51" s="78"/>
      <c r="W51" s="78"/>
      <c r="X51" s="79" t="str">
        <f aca="false">AX51</f>
        <v/>
      </c>
      <c r="Y51" s="79"/>
      <c r="Z51" s="79"/>
      <c r="AA51" s="79"/>
      <c r="AB51" s="83" t="n">
        <f aca="false">IF(T51="",0,T51*X51)</f>
        <v>0</v>
      </c>
      <c r="AC51" s="83"/>
      <c r="AD51" s="83"/>
      <c r="AE51" s="83"/>
      <c r="AF51" s="83"/>
      <c r="AG51" s="12"/>
      <c r="AH51" s="20"/>
      <c r="AI51" s="6"/>
      <c r="AJ51" s="6"/>
      <c r="AK51" s="6"/>
      <c r="AL51" s="81" t="str">
        <f aca="false">AL43</f>
        <v/>
      </c>
      <c r="AM51" s="81"/>
      <c r="AN51" s="81"/>
      <c r="AO51" s="81"/>
      <c r="AP51" s="81"/>
      <c r="AR51" s="81" t="str">
        <f aca="false">AR43</f>
        <v/>
      </c>
      <c r="AS51" s="81"/>
      <c r="AT51" s="81"/>
      <c r="AU51" s="81"/>
      <c r="AW51" s="60"/>
      <c r="AX51" s="90" t="str">
        <f aca="false">IF(AW43="","",AW46+AW43)</f>
        <v/>
      </c>
      <c r="AY51" s="1" t="str">
        <f aca="false">BD43</f>
        <v/>
      </c>
      <c r="BE51" s="91" t="str">
        <f aca="false">IF(AY51="","",$X$18)</f>
        <v/>
      </c>
      <c r="BF51" s="91"/>
      <c r="BG51" s="91"/>
      <c r="BH51" s="92" t="str">
        <f aca="false">IF(AY51="","",IF(AY51="Minderung",$X$36,""))</f>
        <v/>
      </c>
      <c r="BI51" s="92"/>
      <c r="BJ51" s="92"/>
      <c r="BK51" s="7" t="str">
        <f aca="false">IF(BH51="",BE51,IF(BH51&gt;BE51,"",IF(BH51&lt;BE51,BE51-BH51,"")))</f>
        <v/>
      </c>
    </row>
    <row r="52" s="7" customFormat="true" ht="15.75" hidden="false" customHeight="true" outlineLevel="0" collapsed="false">
      <c r="A52" s="84" t="str">
        <f aca="false">A44</f>
        <v/>
      </c>
      <c r="B52" s="84"/>
      <c r="C52" s="84"/>
      <c r="D52" s="84"/>
      <c r="E52" s="84"/>
      <c r="F52" s="84"/>
      <c r="G52" s="84"/>
      <c r="H52" s="84"/>
      <c r="I52" s="84"/>
      <c r="J52" s="84"/>
      <c r="K52" s="84"/>
      <c r="L52" s="84"/>
      <c r="M52" s="84"/>
      <c r="N52" s="93"/>
      <c r="O52" s="66"/>
      <c r="P52" s="66"/>
      <c r="Q52" s="66"/>
      <c r="R52" s="66"/>
      <c r="S52" s="66"/>
      <c r="T52" s="66"/>
      <c r="U52" s="66"/>
      <c r="V52" s="66"/>
      <c r="W52" s="66"/>
      <c r="X52" s="66"/>
      <c r="Y52" s="66"/>
      <c r="Z52" s="66"/>
      <c r="AA52" s="86" t="str">
        <f aca="false">IF(A49="","","Gesamtsumme PV gerundet:")</f>
        <v/>
      </c>
      <c r="AB52" s="87" t="n">
        <f aca="false">ROUND(SUM(AB49:AF51),2)</f>
        <v>0</v>
      </c>
      <c r="AC52" s="87"/>
      <c r="AD52" s="87"/>
      <c r="AE52" s="87"/>
      <c r="AF52" s="87"/>
      <c r="AG52" s="44"/>
      <c r="AH52" s="68"/>
      <c r="AI52" s="6"/>
      <c r="AJ52" s="6"/>
      <c r="AK52" s="6"/>
      <c r="AW52" s="60" t="s">
        <v>29</v>
      </c>
      <c r="AX52" s="90" t="e">
        <f aca="false">SUM(AX49:AX51)</f>
        <v>#VALUE!</v>
      </c>
    </row>
    <row r="53" s="7" customFormat="true" ht="6" hidden="false" customHeight="true" outlineLevel="0" collapsed="false">
      <c r="A53" s="6"/>
      <c r="B53" s="6"/>
      <c r="C53" s="46"/>
      <c r="D53" s="12"/>
      <c r="E53" s="12"/>
      <c r="F53" s="1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6"/>
      <c r="AI53" s="6"/>
      <c r="AJ53" s="6"/>
      <c r="AK53" s="6"/>
      <c r="AX53" s="94"/>
      <c r="BE53" s="1" t="s">
        <v>38</v>
      </c>
      <c r="BH53" s="1" t="s">
        <v>36</v>
      </c>
      <c r="BK53" s="89" t="s">
        <v>37</v>
      </c>
    </row>
    <row r="54" s="7" customFormat="true" ht="17.25" hidden="false" customHeight="false" outlineLevel="0" collapsed="false">
      <c r="A54" s="13" t="s">
        <v>39</v>
      </c>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6"/>
      <c r="AJ54" s="6"/>
      <c r="AK54" s="6"/>
      <c r="BE54" s="91" t="str">
        <f aca="false">IF(AY49="","",$X$20)</f>
        <v/>
      </c>
      <c r="BF54" s="91"/>
      <c r="BG54" s="91"/>
      <c r="BH54" s="92" t="str">
        <f aca="false">IF(AY49="","",IF(AY49="Minderung",$X$36,""))</f>
        <v/>
      </c>
      <c r="BI54" s="92"/>
      <c r="BJ54" s="92"/>
      <c r="BK54" s="7" t="str">
        <f aca="false">IF(BH54="",BE54,IF(BH54&gt;BE54,"",IF(BH54&lt;BE54,BE54-BH54,"")))</f>
        <v/>
      </c>
    </row>
    <row r="55" s="7" customFormat="true" ht="6.75" hidden="false" customHeight="true" outlineLevel="0" collapsed="false">
      <c r="A55" s="70"/>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8"/>
      <c r="AI55" s="6"/>
      <c r="AJ55" s="6"/>
      <c r="AK55" s="6"/>
      <c r="BE55" s="91" t="str">
        <f aca="false">IF(AY50="","",$X$20)</f>
        <v/>
      </c>
      <c r="BF55" s="91"/>
      <c r="BG55" s="91"/>
      <c r="BH55" s="92" t="str">
        <f aca="false">IF(AY50="","",IF(AY50="Minderung",$X$36,""))</f>
        <v/>
      </c>
      <c r="BI55" s="92"/>
      <c r="BJ55" s="92"/>
      <c r="BK55" s="7" t="str">
        <f aca="false">IF(BH55="",BE55,IF(BH55&gt;BE55,"",IF(BH55&lt;BE55,BE55-BH55,"")))</f>
        <v/>
      </c>
    </row>
    <row r="56" s="7" customFormat="true" ht="15.75" hidden="false" customHeight="false" outlineLevel="0" collapsed="false">
      <c r="A56" s="95" t="str">
        <f aca="false">IF(D13&gt;0,"ALG II Zeitraum mit Pflichtversicherung KV/PV","")</f>
        <v/>
      </c>
      <c r="B56" s="6"/>
      <c r="C56" s="6"/>
      <c r="D56" s="12"/>
      <c r="E56" s="12"/>
      <c r="F56" s="12"/>
      <c r="G56" s="12"/>
      <c r="H56" s="12"/>
      <c r="I56" s="12"/>
      <c r="J56" s="12"/>
      <c r="K56" s="12"/>
      <c r="L56" s="12"/>
      <c r="M56" s="6"/>
      <c r="N56" s="12"/>
      <c r="O56" s="12"/>
      <c r="P56" s="12"/>
      <c r="Q56" s="12"/>
      <c r="R56" s="12"/>
      <c r="S56" s="12"/>
      <c r="T56" s="12"/>
      <c r="U56" s="96" t="str">
        <f aca="false">IF(A56="","",D13)</f>
        <v/>
      </c>
      <c r="V56" s="96"/>
      <c r="W56" s="96"/>
      <c r="X56" s="96"/>
      <c r="Y56" s="96"/>
      <c r="Z56" s="97" t="str">
        <f aca="false">IF(A56="",""," - ")</f>
        <v/>
      </c>
      <c r="AA56" s="96" t="str">
        <f aca="false">IF(A56="","",O13)</f>
        <v/>
      </c>
      <c r="AB56" s="96"/>
      <c r="AC56" s="96"/>
      <c r="AD56" s="96"/>
      <c r="AE56" s="96"/>
      <c r="AF56" s="12"/>
      <c r="AG56" s="6"/>
      <c r="AH56" s="20"/>
      <c r="AI56" s="6"/>
      <c r="AJ56" s="6"/>
      <c r="AK56" s="6"/>
      <c r="AL56" s="63" t="s">
        <v>40</v>
      </c>
      <c r="AM56" s="63"/>
      <c r="AN56" s="63"/>
      <c r="AO56" s="63"/>
      <c r="AP56" s="63"/>
      <c r="AQ56" s="63"/>
      <c r="AR56" s="63"/>
      <c r="AS56" s="63"/>
      <c r="AT56" s="63"/>
      <c r="AU56" s="63"/>
      <c r="AV56" s="63"/>
      <c r="AW56" s="63"/>
      <c r="BE56" s="91" t="str">
        <f aca="false">IF(AY51="","",$X$20)</f>
        <v/>
      </c>
      <c r="BF56" s="91"/>
      <c r="BG56" s="91"/>
      <c r="BH56" s="92" t="str">
        <f aca="false">IF(AY51="","",IF(AY51="Minderung",$X$36,""))</f>
        <v/>
      </c>
      <c r="BI56" s="92"/>
      <c r="BJ56" s="92"/>
      <c r="BK56" s="7" t="str">
        <f aca="false">IF(BH56="",BE56,IF(BH56&gt;BE56,"",IF(BH56&lt;BE56,BE56-BH56,"")))</f>
        <v/>
      </c>
    </row>
    <row r="57" s="7" customFormat="true" ht="5.25" hidden="false" customHeight="true" outlineLevel="0" collapsed="false">
      <c r="A57" s="19"/>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20"/>
      <c r="AI57" s="6"/>
      <c r="AJ57" s="6"/>
      <c r="AK57" s="6"/>
    </row>
    <row r="58" s="7" customFormat="true" ht="15.75" hidden="false" customHeight="false" outlineLevel="0" collapsed="false">
      <c r="A58" s="95" t="str">
        <f aca="false">IF(A56="","",IF(AB44=0,"keine beitragspflichtige Resteinnahme KV","Beitragspflichtige Einnahme KV:"))</f>
        <v/>
      </c>
      <c r="B58" s="6"/>
      <c r="C58" s="6"/>
      <c r="D58" s="6"/>
      <c r="E58" s="6"/>
      <c r="F58" s="6"/>
      <c r="G58" s="6"/>
      <c r="H58" s="6"/>
      <c r="I58" s="6"/>
      <c r="J58" s="6"/>
      <c r="K58" s="6"/>
      <c r="L58" s="6"/>
      <c r="M58" s="6"/>
      <c r="N58" s="6"/>
      <c r="O58" s="6"/>
      <c r="P58" s="12"/>
      <c r="Q58" s="12"/>
      <c r="R58" s="12"/>
      <c r="S58" s="12"/>
      <c r="T58" s="6"/>
      <c r="U58" s="28" t="str">
        <f aca="false">IF(A56="","",IF(A58="keine beitragspflichtige Resteinnahme KV","",AB44))</f>
        <v/>
      </c>
      <c r="V58" s="28"/>
      <c r="W58" s="28"/>
      <c r="X58" s="28"/>
      <c r="Y58" s="28"/>
      <c r="Z58" s="98" t="str">
        <f aca="false">IF(A56="","",IF(U58="",""," x "))</f>
        <v/>
      </c>
      <c r="AA58" s="31" t="str">
        <f aca="false">IF(A56="","",IF(U58="","",CONCATENATE(AO58," %")))</f>
        <v/>
      </c>
      <c r="AB58" s="31"/>
      <c r="AC58" s="31"/>
      <c r="AD58" s="98" t="str">
        <f aca="false">IF(A56="","",IF(U58="",""," = "))</f>
        <v/>
      </c>
      <c r="AE58" s="99" t="str">
        <f aca="false">IF(A56="","",IF(U58="","",ROUND(U58/100*AO58,2)))</f>
        <v/>
      </c>
      <c r="AF58" s="99"/>
      <c r="AG58" s="99"/>
      <c r="AH58" s="99"/>
      <c r="AI58" s="6"/>
      <c r="AJ58" s="6"/>
      <c r="AK58" s="6"/>
      <c r="AN58" s="60" t="s">
        <v>41</v>
      </c>
      <c r="AO58" s="100" t="str">
        <f aca="false">'SV Werte'!B27</f>
        <v/>
      </c>
      <c r="AP58" s="100"/>
      <c r="AQ58" s="100"/>
    </row>
    <row r="59" s="7" customFormat="true" ht="6.75" hidden="false" customHeight="true" outlineLevel="0" collapsed="false">
      <c r="A59" s="19"/>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20"/>
      <c r="AI59" s="6"/>
      <c r="AJ59" s="6"/>
      <c r="AK59" s="6"/>
    </row>
    <row r="60" s="7" customFormat="true" ht="15.75" hidden="false" customHeight="false" outlineLevel="0" collapsed="false">
      <c r="A60" s="95" t="str">
        <f aca="false">IF(A56="","",IF(AB52=0,"keine beitragspflichtige Resteinnahme PV","Beitragspflichtige Einnahme PV:"))</f>
        <v/>
      </c>
      <c r="B60" s="6"/>
      <c r="C60" s="6"/>
      <c r="D60" s="6"/>
      <c r="E60" s="6"/>
      <c r="F60" s="6"/>
      <c r="G60" s="6"/>
      <c r="H60" s="6"/>
      <c r="I60" s="6"/>
      <c r="J60" s="6"/>
      <c r="K60" s="6"/>
      <c r="L60" s="6"/>
      <c r="M60" s="6"/>
      <c r="N60" s="6"/>
      <c r="O60" s="6"/>
      <c r="P60" s="12"/>
      <c r="Q60" s="12"/>
      <c r="R60" s="12"/>
      <c r="S60" s="12"/>
      <c r="T60" s="6"/>
      <c r="U60" s="28" t="str">
        <f aca="false">IF(A56="","",IF(A60="keine beitragspflichtige Resteinnahme PV","",AB52))</f>
        <v/>
      </c>
      <c r="V60" s="28"/>
      <c r="W60" s="28"/>
      <c r="X60" s="28"/>
      <c r="Y60" s="28"/>
      <c r="Z60" s="98" t="str">
        <f aca="false">IF(A56="","",IF(U60="",""," x "))</f>
        <v/>
      </c>
      <c r="AA60" s="31" t="str">
        <f aca="false">IF(A56="","",IF(U60="","",CONCATENATE(AO60," %")))</f>
        <v/>
      </c>
      <c r="AB60" s="31"/>
      <c r="AC60" s="31"/>
      <c r="AD60" s="98" t="str">
        <f aca="false">IF(A56="","",IF(U60="",""," = "))</f>
        <v/>
      </c>
      <c r="AE60" s="99" t="str">
        <f aca="false">IF(A56="","",IF(U60="","",ROUND(AB52/100*AO60,2)))</f>
        <v/>
      </c>
      <c r="AF60" s="99"/>
      <c r="AG60" s="99"/>
      <c r="AH60" s="99"/>
      <c r="AI60" s="6"/>
      <c r="AJ60" s="6"/>
      <c r="AK60" s="6"/>
      <c r="AN60" s="60" t="s">
        <v>42</v>
      </c>
      <c r="AO60" s="63" t="str">
        <f aca="false">'SV Werte'!B28</f>
        <v/>
      </c>
      <c r="AP60" s="63"/>
      <c r="AQ60" s="63"/>
    </row>
    <row r="61" s="7" customFormat="true" ht="6.75" hidden="false" customHeight="true" outlineLevel="0" collapsed="false">
      <c r="A61" s="101"/>
      <c r="B61" s="66"/>
      <c r="C61" s="102"/>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68"/>
      <c r="AI61" s="6"/>
      <c r="AJ61" s="6"/>
      <c r="AK61" s="6"/>
    </row>
    <row r="62" s="7" customFormat="true" ht="6.75" hidden="false" customHeight="true" outlineLevel="0" collapsed="false">
      <c r="A62" s="6"/>
      <c r="B62" s="6"/>
      <c r="C62" s="46"/>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6"/>
      <c r="AI62" s="6"/>
      <c r="AJ62" s="6"/>
      <c r="AK62" s="6"/>
    </row>
    <row r="63" s="7" customFormat="true" ht="5.25" hidden="false" customHeight="true" outlineLevel="0" collapsed="false">
      <c r="AI63" s="6"/>
      <c r="AJ63" s="6"/>
      <c r="AK63" s="6"/>
    </row>
    <row r="64" s="7" customFormat="true" ht="15" hidden="false" customHeight="false" outlineLevel="0" collapsed="false">
      <c r="A64" s="103" t="str">
        <f aca="false">IF(A36="","","Eingabe LÄMMKom / Feld Antragsbearbeitung / sozialversicherungspflichtiges Einkommen")</f>
        <v/>
      </c>
      <c r="B64" s="103"/>
      <c r="C64" s="103"/>
      <c r="D64" s="103"/>
      <c r="E64" s="103"/>
      <c r="F64" s="103"/>
      <c r="G64" s="103"/>
      <c r="H64" s="103"/>
      <c r="I64" s="103"/>
      <c r="J64" s="103"/>
      <c r="K64" s="103"/>
      <c r="L64" s="103"/>
      <c r="M64" s="103"/>
      <c r="N64" s="103"/>
      <c r="O64" s="103"/>
      <c r="P64" s="103"/>
      <c r="Q64" s="103"/>
      <c r="R64" s="103"/>
      <c r="S64" s="103"/>
      <c r="T64" s="103"/>
      <c r="U64" s="103"/>
      <c r="V64" s="103"/>
      <c r="W64" s="103"/>
      <c r="X64" s="103"/>
      <c r="Y64" s="103"/>
      <c r="Z64" s="103"/>
      <c r="AA64" s="103"/>
      <c r="AB64" s="103"/>
      <c r="AC64" s="103"/>
      <c r="AD64" s="103"/>
      <c r="AE64" s="103"/>
      <c r="AF64" s="103"/>
      <c r="AG64" s="103"/>
      <c r="AH64" s="103"/>
      <c r="AI64" s="6"/>
      <c r="AJ64" s="6"/>
      <c r="AK64" s="6"/>
      <c r="AM64" s="7" t="s">
        <v>43</v>
      </c>
    </row>
    <row r="65" s="7" customFormat="true" ht="6.75" hidden="false" customHeight="true" outlineLevel="0" collapsed="false">
      <c r="A65" s="6"/>
      <c r="B65" s="6"/>
      <c r="C65" s="46"/>
      <c r="D65" s="12"/>
      <c r="E65" s="12"/>
      <c r="F65" s="1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04"/>
      <c r="AI65" s="6"/>
      <c r="AJ65" s="6"/>
      <c r="AK65" s="6"/>
    </row>
    <row r="66" s="7" customFormat="true" ht="15" hidden="false" customHeight="true" outlineLevel="0" collapsed="false">
      <c r="A66" s="6"/>
      <c r="B66" s="105" t="str">
        <f aca="false">IF(A64="","","von")</f>
        <v/>
      </c>
      <c r="C66" s="105"/>
      <c r="D66" s="106" t="str">
        <f aca="false">IF(A64="","",IF(BD41="Minderung",AL41,IF(BD42="Minderung",AL42,IF(BD43="Minderung",AL43,""))))</f>
        <v/>
      </c>
      <c r="E66" s="106"/>
      <c r="F66" s="106"/>
      <c r="G66" s="106"/>
      <c r="H66" s="106"/>
      <c r="I66" s="107" t="str">
        <f aca="false">IF(B66="","","bis")</f>
        <v/>
      </c>
      <c r="J66" s="107"/>
      <c r="K66" s="106" t="str">
        <f aca="false">IF(A64="","",IF(BD41="Minderung",AR41,IF(BD42="Minderung",AR42,IF(BD43="Minderung",AR43,""))))</f>
        <v/>
      </c>
      <c r="L66" s="106"/>
      <c r="M66" s="106"/>
      <c r="N66" s="106"/>
      <c r="O66" s="106"/>
      <c r="P66" s="12"/>
      <c r="Q66" s="108" t="str">
        <f aca="false">IF(A64="","",ROUND(AP66*X36,2))</f>
        <v/>
      </c>
      <c r="R66" s="108"/>
      <c r="S66" s="108"/>
      <c r="T66" s="108"/>
      <c r="U66" s="108"/>
      <c r="V66" s="12"/>
      <c r="W66" s="109" t="str">
        <f aca="false">IF(A64="","",CONCATENATE("( ",AP66," Tage á ",TEXT(X36,"0,0000 €")," )"))</f>
        <v/>
      </c>
      <c r="X66" s="109"/>
      <c r="Y66" s="109"/>
      <c r="Z66" s="109"/>
      <c r="AA66" s="109"/>
      <c r="AB66" s="109"/>
      <c r="AC66" s="109"/>
      <c r="AD66" s="109"/>
      <c r="AE66" s="109"/>
      <c r="AF66" s="12"/>
      <c r="AG66" s="12"/>
      <c r="AH66" s="104"/>
      <c r="AI66" s="6"/>
      <c r="AJ66" s="6"/>
      <c r="AK66" s="6"/>
      <c r="AM66" s="1" t="n">
        <f aca="false">IF(A64="",0,IF(BD41="Minderung",AW41,IF(BD42="Minderung",AW42,IF(BD43="Minderung",AW43,""))))</f>
        <v>0</v>
      </c>
      <c r="AO66" s="7" t="n">
        <f aca="false">IF(Monat1!O3=Monat1!O17,Rechner!AW46)</f>
        <v>0</v>
      </c>
      <c r="AP66" s="7" t="str">
        <f aca="false">IF(A64="","",AM66+AO66)</f>
        <v/>
      </c>
    </row>
    <row r="67" s="7" customFormat="true" ht="7.5" hidden="false" customHeight="true" outlineLevel="0" collapsed="false">
      <c r="A67" s="6"/>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6"/>
      <c r="AJ67" s="6"/>
      <c r="AK67" s="6"/>
    </row>
    <row r="68" s="7" customFormat="true" ht="12.75" hidden="false" customHeight="true" outlineLevel="0" collapsed="false">
      <c r="A68" s="57" t="str">
        <f aca="false">IF(D13&gt;0,"Diese Berechnung wurde am","")</f>
        <v/>
      </c>
      <c r="B68" s="6"/>
      <c r="C68" s="46"/>
      <c r="D68" s="12"/>
      <c r="E68" s="12"/>
      <c r="F68" s="12"/>
      <c r="G68" s="12"/>
      <c r="H68" s="12"/>
      <c r="I68" s="12"/>
      <c r="J68" s="12"/>
      <c r="K68" s="110" t="str">
        <f aca="true">IF(D13&gt;0,TODAY(),"")</f>
        <v/>
      </c>
      <c r="L68" s="110"/>
      <c r="M68" s="110"/>
      <c r="N68" s="110"/>
      <c r="O68" s="111" t="str">
        <f aca="false">IF(D13&gt;0," erstellt","")</f>
        <v/>
      </c>
      <c r="P68" s="12"/>
      <c r="Q68" s="12"/>
      <c r="R68" s="12"/>
      <c r="S68" s="12"/>
      <c r="T68" s="12"/>
      <c r="U68" s="12"/>
      <c r="V68" s="12"/>
      <c r="W68" s="12"/>
      <c r="X68" s="12"/>
      <c r="Y68" s="12"/>
      <c r="Z68" s="12"/>
      <c r="AA68" s="12"/>
      <c r="AB68" s="12"/>
      <c r="AC68" s="12"/>
      <c r="AD68" s="12"/>
      <c r="AE68" s="12"/>
      <c r="AF68" s="12"/>
      <c r="AG68" s="12"/>
      <c r="AH68" s="6"/>
      <c r="AI68" s="6"/>
      <c r="AJ68" s="6"/>
      <c r="AK68" s="6"/>
      <c r="AM68" s="7" t="str">
        <f aca="false">'SV Werte'!S32</f>
        <v/>
      </c>
    </row>
    <row r="69" s="7" customFormat="true" ht="12.75" hidden="false" customHeight="true" outlineLevel="0" collapsed="false">
      <c r="A69" s="6"/>
      <c r="B69" s="6"/>
      <c r="C69" s="6"/>
      <c r="D69" s="12"/>
      <c r="E69" s="12"/>
      <c r="F69" s="12"/>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6"/>
      <c r="AI69" s="6"/>
      <c r="AJ69" s="6"/>
      <c r="AK69" s="6"/>
    </row>
    <row r="70" s="7" customFormat="true" ht="12.7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row>
    <row r="71" s="7" customFormat="true" ht="12.75" hidden="false" customHeight="true" outlineLevel="0" collapsed="false">
      <c r="A71" s="6"/>
      <c r="B71" s="6"/>
      <c r="C71" s="6"/>
      <c r="D71" s="12"/>
      <c r="E71" s="12"/>
      <c r="F71" s="12"/>
      <c r="G71" s="12"/>
      <c r="H71" s="12"/>
      <c r="I71" s="12"/>
      <c r="J71" s="12"/>
      <c r="K71" s="12"/>
      <c r="L71" s="12"/>
      <c r="M71" s="12"/>
      <c r="N71" s="12"/>
      <c r="O71" s="12"/>
      <c r="P71" s="12"/>
      <c r="Q71" s="6"/>
      <c r="R71" s="12"/>
      <c r="S71" s="12"/>
      <c r="T71" s="12"/>
      <c r="U71" s="12"/>
      <c r="V71" s="12"/>
      <c r="W71" s="12"/>
      <c r="X71" s="12"/>
      <c r="Y71" s="12"/>
      <c r="Z71" s="12"/>
      <c r="AA71" s="12"/>
      <c r="AB71" s="12"/>
      <c r="AC71" s="12"/>
      <c r="AD71" s="12"/>
      <c r="AE71" s="12"/>
      <c r="AF71" s="12"/>
      <c r="AG71" s="12"/>
      <c r="AH71" s="6"/>
      <c r="AI71" s="6"/>
      <c r="AJ71" s="6"/>
      <c r="AK71" s="6"/>
    </row>
    <row r="72" s="7" customFormat="true" ht="12.7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row>
    <row r="73" s="7" customFormat="true" ht="12.7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row>
    <row r="74" s="7" customFormat="true" ht="12.75" hidden="false" customHeight="tru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row>
    <row r="75" s="7" customFormat="true" ht="12.75" hidden="false" customHeight="tru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row>
    <row r="76" s="7" customFormat="true" ht="12.75" hidden="false" customHeight="tru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row>
    <row r="77" s="7" customFormat="true" ht="12.75" hidden="false" customHeight="tru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row>
    <row r="78" s="7" customFormat="true" ht="12.75" hidden="false" customHeight="tru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row>
    <row r="79" s="7" customFormat="true" ht="12.75" hidden="false" customHeight="true" outlineLevel="0" collapsed="false"/>
    <row r="80" s="7" customFormat="true" ht="12.75" hidden="false" customHeight="true" outlineLevel="0" collapsed="false"/>
    <row r="81" s="7" customFormat="true" ht="12.75" hidden="false" customHeight="true" outlineLevel="0" collapsed="false"/>
    <row r="82" s="7" customFormat="true" ht="12.75" hidden="false" customHeight="true" outlineLevel="0" collapsed="false"/>
    <row r="83" s="7" customFormat="true" ht="12.75" hidden="false" customHeight="true" outlineLevel="0" collapsed="false"/>
    <row r="84" s="7" customFormat="true" ht="12.75" hidden="false" customHeight="true" outlineLevel="0" collapsed="false"/>
    <row r="85" s="7" customFormat="true" ht="12.75" hidden="false" customHeight="true" outlineLevel="0" collapsed="false"/>
    <row r="86" s="7" customFormat="true" ht="12.75" hidden="false" customHeight="true" outlineLevel="0" collapsed="false"/>
    <row r="87" s="7" customFormat="true" ht="12.75" hidden="false" customHeight="true" outlineLevel="0" collapsed="false"/>
    <row r="88" s="7" customFormat="true" ht="12.75" hidden="false" customHeight="true" outlineLevel="0" collapsed="false"/>
    <row r="89" s="7" customFormat="true" ht="12.75" hidden="false" customHeight="true" outlineLevel="0" collapsed="false"/>
    <row r="90" s="7" customFormat="true" ht="12.75" hidden="false" customHeight="true" outlineLevel="0" collapsed="false"/>
    <row r="91" s="7" customFormat="true" ht="12.75" hidden="false" customHeight="true" outlineLevel="0" collapsed="false"/>
    <row r="92" s="7" customFormat="true" ht="12.75" hidden="false" customHeight="true" outlineLevel="0" collapsed="false"/>
    <row r="93" s="7" customFormat="true" ht="12.75" hidden="false" customHeight="true" outlineLevel="0" collapsed="false"/>
    <row r="94" s="7" customFormat="true" ht="12.75" hidden="false" customHeight="true" outlineLevel="0" collapsed="false"/>
    <row r="95" s="7" customFormat="true" ht="12.75" hidden="false" customHeight="true" outlineLevel="0" collapsed="false"/>
    <row r="96" s="7" customFormat="true" ht="12.75" hidden="false" customHeight="true" outlineLevel="0" collapsed="false"/>
    <row r="97" s="7" customFormat="true" ht="12.75" hidden="false" customHeight="true" outlineLevel="0" collapsed="false"/>
    <row r="98" s="7" customFormat="true" ht="12.75" hidden="false" customHeight="true" outlineLevel="0" collapsed="false"/>
    <row r="99" s="7" customFormat="true" ht="12.75" hidden="false" customHeight="true" outlineLevel="0" collapsed="false"/>
    <row r="100" s="7" customFormat="true" ht="12.75" hidden="false" customHeight="true" outlineLevel="0" collapsed="false"/>
    <row r="101" s="7" customFormat="true" ht="12.75" hidden="false" customHeight="true" outlineLevel="0" collapsed="false"/>
    <row r="102" s="7" customFormat="true" ht="12.75" hidden="false" customHeight="true" outlineLevel="0" collapsed="false"/>
    <row r="103" s="7" customFormat="true" ht="12.75" hidden="false" customHeight="true" outlineLevel="0" collapsed="false"/>
    <row r="104" s="7" customFormat="true" ht="12.75" hidden="false" customHeight="true" outlineLevel="0" collapsed="false"/>
    <row r="105" s="7" customFormat="true" ht="12.75" hidden="false" customHeight="true" outlineLevel="0" collapsed="false"/>
    <row r="106" s="7" customFormat="true" ht="12.75" hidden="false" customHeight="true" outlineLevel="0" collapsed="false"/>
    <row r="107" s="7" customFormat="true" ht="12.75" hidden="false" customHeight="true" outlineLevel="0" collapsed="false"/>
    <row r="108" s="7" customFormat="true" ht="12.75" hidden="false" customHeight="true" outlineLevel="0" collapsed="false"/>
    <row r="109" s="7" customFormat="true" ht="12.75" hidden="false" customHeight="true" outlineLevel="0" collapsed="false"/>
    <row r="110" s="7" customFormat="true" ht="12.75" hidden="false" customHeight="true" outlineLevel="0" collapsed="false"/>
    <row r="111" s="7" customFormat="true" ht="12.75" hidden="false" customHeight="true" outlineLevel="0" collapsed="false"/>
    <row r="112" s="7" customFormat="true" ht="12.75" hidden="false" customHeight="true" outlineLevel="0" collapsed="false"/>
    <row r="113" s="7" customFormat="true" ht="12.75" hidden="false" customHeight="true" outlineLevel="0" collapsed="false"/>
    <row r="114" s="7" customFormat="true" ht="12.75" hidden="false" customHeight="true" outlineLevel="0" collapsed="false"/>
    <row r="115" s="7" customFormat="true" ht="12.75" hidden="false" customHeight="true" outlineLevel="0" collapsed="false"/>
    <row r="116" s="7" customFormat="true" ht="12.75" hidden="false" customHeight="true" outlineLevel="0" collapsed="false"/>
    <row r="117" s="7" customFormat="true" ht="12.75" hidden="false" customHeight="true" outlineLevel="0" collapsed="false"/>
    <row r="118" s="7" customFormat="true" ht="12.75" hidden="false" customHeight="true" outlineLevel="0" collapsed="false"/>
    <row r="119" s="7" customFormat="true" ht="12.75" hidden="false" customHeight="true" outlineLevel="0" collapsed="false"/>
    <row r="120" s="7" customFormat="true" ht="12.75" hidden="false" customHeight="true" outlineLevel="0" collapsed="false"/>
    <row r="121" s="7" customFormat="true" ht="12.75" hidden="false" customHeight="true" outlineLevel="0" collapsed="false"/>
    <row r="122" s="7" customFormat="true" ht="12.75" hidden="false" customHeight="true" outlineLevel="0" collapsed="false"/>
    <row r="123" s="7" customFormat="true" ht="12.75" hidden="false" customHeight="true" outlineLevel="0" collapsed="false"/>
    <row r="124" s="7" customFormat="true" ht="12.75" hidden="false" customHeight="true" outlineLevel="0" collapsed="false"/>
    <row r="125" s="7" customFormat="true" ht="12.75" hidden="false" customHeight="true" outlineLevel="0" collapsed="false"/>
    <row r="126" s="7" customFormat="true" ht="12.75" hidden="false" customHeight="true" outlineLevel="0" collapsed="false"/>
    <row r="127" s="7" customFormat="true" ht="12.75" hidden="false" customHeight="true" outlineLevel="0" collapsed="false"/>
    <row r="128" s="7" customFormat="true" ht="12.75" hidden="false" customHeight="true" outlineLevel="0" collapsed="false"/>
    <row r="129" s="7" customFormat="true" ht="12.75" hidden="false" customHeight="true" outlineLevel="0" collapsed="false"/>
    <row r="130" s="7" customFormat="true" ht="12.75" hidden="false" customHeight="true" outlineLevel="0" collapsed="false"/>
    <row r="131" s="7" customFormat="true" ht="12.75" hidden="false" customHeight="true" outlineLevel="0" collapsed="false"/>
    <row r="132" s="7" customFormat="true" ht="12.75" hidden="false" customHeight="true" outlineLevel="0" collapsed="false"/>
    <row r="133" s="7" customFormat="true" ht="12.75" hidden="false" customHeight="true" outlineLevel="0" collapsed="false"/>
    <row r="134" s="7" customFormat="true" ht="12.75" hidden="false" customHeight="true" outlineLevel="0" collapsed="false"/>
    <row r="135" s="7" customFormat="true" ht="12.75" hidden="false" customHeight="true" outlineLevel="0" collapsed="false"/>
    <row r="136" s="7" customFormat="true" ht="12.75" hidden="false" customHeight="true" outlineLevel="0" collapsed="false"/>
    <row r="137" s="7" customFormat="true" ht="12.75" hidden="false" customHeight="true" outlineLevel="0" collapsed="false"/>
    <row r="138" s="7" customFormat="true" ht="12.75" hidden="false" customHeight="true" outlineLevel="0" collapsed="false"/>
    <row r="139" s="7" customFormat="true" ht="12.75" hidden="false" customHeight="true" outlineLevel="0" collapsed="false"/>
    <row r="140" s="7" customFormat="true" ht="12.75" hidden="false" customHeight="true" outlineLevel="0" collapsed="false"/>
    <row r="141" s="7" customFormat="true" ht="12.75" hidden="false" customHeight="true" outlineLevel="0" collapsed="false"/>
    <row r="142" s="7" customFormat="true" ht="12.75" hidden="false" customHeight="true" outlineLevel="0" collapsed="false"/>
    <row r="143" s="7" customFormat="true" ht="12.75" hidden="false" customHeight="true" outlineLevel="0" collapsed="false"/>
    <row r="144" s="7" customFormat="true" ht="12.75" hidden="false" customHeight="true" outlineLevel="0" collapsed="false"/>
    <row r="145" s="7" customFormat="true" ht="12.75" hidden="false" customHeight="true" outlineLevel="0" collapsed="false"/>
    <row r="146" s="7" customFormat="true" ht="12.75" hidden="false" customHeight="true" outlineLevel="0" collapsed="false"/>
    <row r="147" s="7" customFormat="true" ht="12.75" hidden="false" customHeight="true" outlineLevel="0" collapsed="false"/>
    <row r="148" s="7" customFormat="true" ht="12.75" hidden="false" customHeight="true" outlineLevel="0" collapsed="false"/>
    <row r="149" s="7" customFormat="true" ht="12.75" hidden="false" customHeight="true" outlineLevel="0" collapsed="false"/>
    <row r="150" s="7" customFormat="true" ht="12.75" hidden="false" customHeight="true" outlineLevel="0" collapsed="false"/>
    <row r="151" s="7" customFormat="true" ht="12.75" hidden="false" customHeight="true" outlineLevel="0" collapsed="false"/>
    <row r="152" s="7" customFormat="true" ht="12.75" hidden="false" customHeight="true" outlineLevel="0" collapsed="false"/>
    <row r="153" s="7" customFormat="true" ht="12.75" hidden="false" customHeight="true" outlineLevel="0" collapsed="false"/>
    <row r="154" s="7" customFormat="true" ht="12.75" hidden="false" customHeight="true" outlineLevel="0" collapsed="false"/>
    <row r="155" s="7" customFormat="true" ht="12.75" hidden="false" customHeight="true" outlineLevel="0" collapsed="false"/>
    <row r="156" s="7" customFormat="true" ht="12.75" hidden="false" customHeight="true" outlineLevel="0" collapsed="false"/>
    <row r="157" s="7" customFormat="true" ht="12.75" hidden="false" customHeight="true" outlineLevel="0" collapsed="false"/>
    <row r="158" s="7" customFormat="true" ht="12.75" hidden="false" customHeight="true" outlineLevel="0" collapsed="false"/>
    <row r="159" s="7" customFormat="true" ht="12.75" hidden="false" customHeight="true" outlineLevel="0" collapsed="false"/>
    <row r="160" s="7" customFormat="true" ht="12.75" hidden="false" customHeight="true" outlineLevel="0" collapsed="false"/>
    <row r="161" s="7" customFormat="true" ht="12.75" hidden="false" customHeight="true" outlineLevel="0" collapsed="false"/>
    <row r="162" s="7" customFormat="true" ht="12.75" hidden="false" customHeight="true" outlineLevel="0" collapsed="false"/>
    <row r="163" s="7" customFormat="true" ht="12.75" hidden="false" customHeight="true" outlineLevel="0" collapsed="false"/>
    <row r="164" s="7" customFormat="true" ht="12.75" hidden="false" customHeight="true" outlineLevel="0" collapsed="false"/>
    <row r="165" s="7" customFormat="true" ht="12.75" hidden="false" customHeight="true" outlineLevel="0" collapsed="false"/>
    <row r="166" s="7" customFormat="true" ht="12.75" hidden="false" customHeight="true" outlineLevel="0" collapsed="false"/>
    <row r="167" s="7" customFormat="true" ht="12.75" hidden="false" customHeight="true" outlineLevel="0" collapsed="false"/>
    <row r="168" s="7" customFormat="true" ht="12.75" hidden="false" customHeight="true" outlineLevel="0" collapsed="false"/>
    <row r="169" s="7" customFormat="true" ht="12.75" hidden="false" customHeight="true" outlineLevel="0" collapsed="false"/>
    <row r="170" s="7" customFormat="true" ht="12.75" hidden="false" customHeight="true" outlineLevel="0" collapsed="false"/>
    <row r="171" s="7" customFormat="true" ht="12.75" hidden="false" customHeight="true" outlineLevel="0" collapsed="false"/>
    <row r="172" s="7" customFormat="true" ht="12.75" hidden="false" customHeight="true" outlineLevel="0" collapsed="false"/>
    <row r="173" s="7" customFormat="true" ht="12.75" hidden="false" customHeight="true" outlineLevel="0" collapsed="false"/>
    <row r="174" s="7" customFormat="true" ht="12.75" hidden="false" customHeight="true" outlineLevel="0" collapsed="false"/>
    <row r="175" s="7" customFormat="true" ht="12.75" hidden="false" customHeight="true" outlineLevel="0" collapsed="false"/>
    <row r="176" s="7" customFormat="true" ht="12.75" hidden="false" customHeight="true" outlineLevel="0" collapsed="false"/>
    <row r="177" s="7" customFormat="true" ht="12.75" hidden="false" customHeight="true" outlineLevel="0" collapsed="false"/>
    <row r="178" s="7" customFormat="true" ht="12.75" hidden="false" customHeight="true" outlineLevel="0" collapsed="false"/>
    <row r="179" s="7" customFormat="true" ht="12.75" hidden="false" customHeight="true" outlineLevel="0" collapsed="false"/>
    <row r="180" s="7" customFormat="true" ht="12.75" hidden="false" customHeight="true" outlineLevel="0" collapsed="false"/>
    <row r="181" s="7" customFormat="true" ht="12.75" hidden="false" customHeight="true" outlineLevel="0" collapsed="false"/>
    <row r="182" s="7" customFormat="true" ht="12.75" hidden="false" customHeight="true" outlineLevel="0" collapsed="false"/>
    <row r="183" s="7" customFormat="true" ht="12.75" hidden="false" customHeight="true" outlineLevel="0" collapsed="false"/>
    <row r="184" s="7" customFormat="true" ht="12.75" hidden="false" customHeight="true" outlineLevel="0" collapsed="false"/>
    <row r="185" s="7" customFormat="true" ht="12.75" hidden="false" customHeight="true" outlineLevel="0" collapsed="false"/>
    <row r="186" s="7" customFormat="true" ht="12.75" hidden="false" customHeight="true" outlineLevel="0" collapsed="false"/>
    <row r="187" s="7" customFormat="true" ht="12.75" hidden="false" customHeight="true" outlineLevel="0" collapsed="false"/>
    <row r="188" s="7" customFormat="true" ht="12.75" hidden="false" customHeight="true" outlineLevel="0" collapsed="false"/>
    <row r="189" s="7" customFormat="true" ht="12.75" hidden="false" customHeight="true" outlineLevel="0" collapsed="false"/>
    <row r="190" s="7" customFormat="true" ht="12.75" hidden="false" customHeight="true" outlineLevel="0" collapsed="false"/>
    <row r="191" s="7" customFormat="true" ht="12.75" hidden="false" customHeight="true" outlineLevel="0" collapsed="false"/>
    <row r="192" s="7" customFormat="true" ht="12.75" hidden="false" customHeight="true" outlineLevel="0" collapsed="false"/>
    <row r="193" s="7" customFormat="true" ht="12.75" hidden="false" customHeight="true" outlineLevel="0" collapsed="false"/>
    <row r="194" s="7" customFormat="true" ht="12.75" hidden="false" customHeight="true" outlineLevel="0" collapsed="false"/>
    <row r="195" s="7" customFormat="true" ht="12.75" hidden="false" customHeight="true" outlineLevel="0" collapsed="false"/>
    <row r="196" s="7" customFormat="true" ht="12.75" hidden="false" customHeight="true" outlineLevel="0" collapsed="false"/>
    <row r="197" s="7" customFormat="true" ht="12.75" hidden="false" customHeight="true" outlineLevel="0" collapsed="false"/>
    <row r="198" s="7" customFormat="true" ht="12.75" hidden="false" customHeight="true" outlineLevel="0" collapsed="false"/>
    <row r="199" s="7" customFormat="true" ht="12.75" hidden="false" customHeight="true" outlineLevel="0" collapsed="false"/>
    <row r="200" s="7" customFormat="true" ht="12.75" hidden="false" customHeight="true" outlineLevel="0" collapsed="false"/>
    <row r="201" s="7" customFormat="true" ht="12.75" hidden="false" customHeight="true" outlineLevel="0" collapsed="false"/>
    <row r="202" s="7" customFormat="true" ht="12.75" hidden="false" customHeight="true" outlineLevel="0" collapsed="false"/>
    <row r="203" s="7" customFormat="true" ht="12.75" hidden="false" customHeight="true" outlineLevel="0" collapsed="false"/>
    <row r="204" s="7" customFormat="true" ht="12.75" hidden="false" customHeight="true" outlineLevel="0" collapsed="false"/>
    <row r="205" s="7" customFormat="true" ht="12.75" hidden="false" customHeight="true" outlineLevel="0" collapsed="false"/>
    <row r="206" s="7" customFormat="true" ht="12.75" hidden="false" customHeight="true" outlineLevel="0" collapsed="false"/>
    <row r="207" s="7" customFormat="true" ht="12.75" hidden="false" customHeight="true" outlineLevel="0" collapsed="false"/>
    <row r="208" s="7" customFormat="true" ht="12.75" hidden="false" customHeight="true" outlineLevel="0" collapsed="false"/>
    <row r="209" s="7" customFormat="true" ht="12.75" hidden="false" customHeight="true" outlineLevel="0" collapsed="false"/>
    <row r="210" s="7" customFormat="true" ht="12.75" hidden="false" customHeight="true" outlineLevel="0" collapsed="false"/>
    <row r="211" s="7" customFormat="true" ht="12.75" hidden="false" customHeight="true" outlineLevel="0" collapsed="false"/>
    <row r="212" s="7" customFormat="true" ht="12.75" hidden="false" customHeight="true" outlineLevel="0" collapsed="false"/>
    <row r="213" s="7" customFormat="true" ht="12.75" hidden="false" customHeight="true" outlineLevel="0" collapsed="false"/>
    <row r="214" s="7" customFormat="true" ht="12.75" hidden="false" customHeight="true" outlineLevel="0" collapsed="false"/>
    <row r="215" s="7" customFormat="true" ht="12.75" hidden="false" customHeight="true" outlineLevel="0" collapsed="false"/>
    <row r="216" s="7" customFormat="true" ht="12.75" hidden="false" customHeight="true" outlineLevel="0" collapsed="false"/>
    <row r="217" s="7" customFormat="true" ht="12.75" hidden="false" customHeight="true" outlineLevel="0" collapsed="false"/>
    <row r="218" s="7" customFormat="true" ht="12.75" hidden="false" customHeight="true" outlineLevel="0" collapsed="false"/>
    <row r="219" customFormat="false" ht="12.75" hidden="false" customHeight="true" outlineLevel="0" collapsed="false">
      <c r="A219" s="7"/>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row>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sheetData>
  <mergeCells count="165">
    <mergeCell ref="A3:AH3"/>
    <mergeCell ref="A4:AH4"/>
    <mergeCell ref="A7:V8"/>
    <mergeCell ref="X7:AG8"/>
    <mergeCell ref="A10:AH10"/>
    <mergeCell ref="A13:C14"/>
    <mergeCell ref="D13:J14"/>
    <mergeCell ref="L13:N14"/>
    <mergeCell ref="O13:U14"/>
    <mergeCell ref="W13:AH14"/>
    <mergeCell ref="H16:O16"/>
    <mergeCell ref="Q16:W16"/>
    <mergeCell ref="A18:E18"/>
    <mergeCell ref="F18:J18"/>
    <mergeCell ref="L18:N18"/>
    <mergeCell ref="P18:T18"/>
    <mergeCell ref="U18:V18"/>
    <mergeCell ref="X18:AB18"/>
    <mergeCell ref="AC18:AD18"/>
    <mergeCell ref="A20:E20"/>
    <mergeCell ref="F20:J20"/>
    <mergeCell ref="L20:N20"/>
    <mergeCell ref="P20:T20"/>
    <mergeCell ref="U20:V20"/>
    <mergeCell ref="X20:AB20"/>
    <mergeCell ref="AC20:AD20"/>
    <mergeCell ref="A22:AH22"/>
    <mergeCell ref="W24:AH26"/>
    <mergeCell ref="A25:C26"/>
    <mergeCell ref="D25:J26"/>
    <mergeCell ref="L25:N26"/>
    <mergeCell ref="O25:U26"/>
    <mergeCell ref="A28:G30"/>
    <mergeCell ref="AB28:AG28"/>
    <mergeCell ref="AK28:AN28"/>
    <mergeCell ref="AP28:AR28"/>
    <mergeCell ref="AB29:AG29"/>
    <mergeCell ref="AA30:AH30"/>
    <mergeCell ref="U31:Y31"/>
    <mergeCell ref="AN31:AQ31"/>
    <mergeCell ref="Z32:AF32"/>
    <mergeCell ref="A33:AH33"/>
    <mergeCell ref="AL33:AX35"/>
    <mergeCell ref="A36:E36"/>
    <mergeCell ref="X36:AB36"/>
    <mergeCell ref="AC36:AD36"/>
    <mergeCell ref="AM36:AR36"/>
    <mergeCell ref="A38:AH38"/>
    <mergeCell ref="AL38:BI38"/>
    <mergeCell ref="A40:J40"/>
    <mergeCell ref="K40:N40"/>
    <mergeCell ref="O40:S40"/>
    <mergeCell ref="T40:W40"/>
    <mergeCell ref="X40:AA40"/>
    <mergeCell ref="AB40:AF40"/>
    <mergeCell ref="AW40:AX40"/>
    <mergeCell ref="A41:D41"/>
    <mergeCell ref="F41:I41"/>
    <mergeCell ref="K41:N41"/>
    <mergeCell ref="O41:S41"/>
    <mergeCell ref="T41:W41"/>
    <mergeCell ref="X41:AA41"/>
    <mergeCell ref="AB41:AF41"/>
    <mergeCell ref="AL41:AP41"/>
    <mergeCell ref="AR41:AU41"/>
    <mergeCell ref="AW41:AX41"/>
    <mergeCell ref="AY41:BB41"/>
    <mergeCell ref="A42:D42"/>
    <mergeCell ref="F42:I42"/>
    <mergeCell ref="K42:N42"/>
    <mergeCell ref="O42:S42"/>
    <mergeCell ref="T42:W42"/>
    <mergeCell ref="X42:AA42"/>
    <mergeCell ref="AB42:AF42"/>
    <mergeCell ref="AL42:AP42"/>
    <mergeCell ref="AR42:AU42"/>
    <mergeCell ref="AW42:AX42"/>
    <mergeCell ref="AY42:BB42"/>
    <mergeCell ref="A43:D43"/>
    <mergeCell ref="F43:I43"/>
    <mergeCell ref="K43:N43"/>
    <mergeCell ref="O43:S43"/>
    <mergeCell ref="T43:W43"/>
    <mergeCell ref="X43:AA43"/>
    <mergeCell ref="AB43:AF43"/>
    <mergeCell ref="AL43:AP43"/>
    <mergeCell ref="AR43:AU43"/>
    <mergeCell ref="AW43:AX43"/>
    <mergeCell ref="AY43:BB43"/>
    <mergeCell ref="A44:M44"/>
    <mergeCell ref="AB44:AF44"/>
    <mergeCell ref="AW44:AX44"/>
    <mergeCell ref="AZ45:BB45"/>
    <mergeCell ref="BD45:BG45"/>
    <mergeCell ref="A46:AH46"/>
    <mergeCell ref="AW46:AX46"/>
    <mergeCell ref="AZ46:BC46"/>
    <mergeCell ref="BD46:BG46"/>
    <mergeCell ref="A48:J48"/>
    <mergeCell ref="K48:N48"/>
    <mergeCell ref="O48:S48"/>
    <mergeCell ref="T48:W48"/>
    <mergeCell ref="X48:AA48"/>
    <mergeCell ref="AB48:AF48"/>
    <mergeCell ref="AL48:BC48"/>
    <mergeCell ref="A49:D49"/>
    <mergeCell ref="F49:I49"/>
    <mergeCell ref="K49:N49"/>
    <mergeCell ref="O49:S49"/>
    <mergeCell ref="T49:W49"/>
    <mergeCell ref="X49:AA49"/>
    <mergeCell ref="AB49:AF49"/>
    <mergeCell ref="AL49:AP49"/>
    <mergeCell ref="AR49:AU49"/>
    <mergeCell ref="BE49:BG49"/>
    <mergeCell ref="BH49:BJ49"/>
    <mergeCell ref="A50:D50"/>
    <mergeCell ref="F50:I50"/>
    <mergeCell ref="K50:N50"/>
    <mergeCell ref="O50:S50"/>
    <mergeCell ref="T50:W50"/>
    <mergeCell ref="X50:AA50"/>
    <mergeCell ref="AB50:AF50"/>
    <mergeCell ref="AL50:AP50"/>
    <mergeCell ref="AR50:AU50"/>
    <mergeCell ref="BE50:BG50"/>
    <mergeCell ref="BH50:BJ50"/>
    <mergeCell ref="A51:D51"/>
    <mergeCell ref="F51:I51"/>
    <mergeCell ref="K51:N51"/>
    <mergeCell ref="O51:S51"/>
    <mergeCell ref="T51:W51"/>
    <mergeCell ref="X51:AA51"/>
    <mergeCell ref="AB51:AF51"/>
    <mergeCell ref="AL51:AP51"/>
    <mergeCell ref="AR51:AU51"/>
    <mergeCell ref="BE51:BG51"/>
    <mergeCell ref="BH51:BJ51"/>
    <mergeCell ref="A52:M52"/>
    <mergeCell ref="AB52:AF52"/>
    <mergeCell ref="A54:AH54"/>
    <mergeCell ref="BE54:BG54"/>
    <mergeCell ref="BH54:BJ54"/>
    <mergeCell ref="BE55:BG55"/>
    <mergeCell ref="BH55:BJ55"/>
    <mergeCell ref="U56:Y56"/>
    <mergeCell ref="AA56:AE56"/>
    <mergeCell ref="AL56:AW56"/>
    <mergeCell ref="BE56:BG56"/>
    <mergeCell ref="BH56:BJ56"/>
    <mergeCell ref="U58:Y58"/>
    <mergeCell ref="AA58:AC58"/>
    <mergeCell ref="AE58:AH58"/>
    <mergeCell ref="AO58:AQ58"/>
    <mergeCell ref="U60:Y60"/>
    <mergeCell ref="AA60:AC60"/>
    <mergeCell ref="AE60:AH60"/>
    <mergeCell ref="AO60:AQ60"/>
    <mergeCell ref="A64:AH64"/>
    <mergeCell ref="B66:C66"/>
    <mergeCell ref="D66:H66"/>
    <mergeCell ref="I66:J66"/>
    <mergeCell ref="K66:O66"/>
    <mergeCell ref="Q66:U66"/>
    <mergeCell ref="K68:N68"/>
  </mergeCells>
  <conditionalFormatting sqref="AB28:AE28">
    <cfRule type="expression" priority="2" aboveAverage="0" equalAverage="0" bottom="0" percent="0" rank="0" text="" dxfId="0">
      <formula>$AK$28=TRUE()</formula>
    </cfRule>
  </conditionalFormatting>
  <conditionalFormatting sqref="B63:AG63">
    <cfRule type="expression" priority="3" aboveAverage="0" equalAverage="0" bottom="0" percent="0" rank="0" text="" dxfId="1">
      <formula>$AM$66&gt;0</formula>
    </cfRule>
  </conditionalFormatting>
  <conditionalFormatting sqref="A63">
    <cfRule type="expression" priority="4" aboveAverage="0" equalAverage="0" bottom="0" percent="0" rank="0" text="" dxfId="2">
      <formula>$AM$66&gt;0</formula>
    </cfRule>
  </conditionalFormatting>
  <conditionalFormatting sqref="A65:A66">
    <cfRule type="expression" priority="5" aboveAverage="0" equalAverage="0" bottom="0" percent="0" rank="0" text="" dxfId="3">
      <formula>$AM$66&gt;0</formula>
    </cfRule>
  </conditionalFormatting>
  <conditionalFormatting sqref="A67">
    <cfRule type="expression" priority="6" aboveAverage="0" equalAverage="0" bottom="0" percent="0" rank="0" text="" dxfId="4">
      <formula>$AM$66&gt;0</formula>
    </cfRule>
  </conditionalFormatting>
  <conditionalFormatting sqref="B67:AG67">
    <cfRule type="expression" priority="7" aboveAverage="0" equalAverage="0" bottom="0" percent="0" rank="0" text="" dxfId="5">
      <formula>$AM$66&gt;0</formula>
    </cfRule>
  </conditionalFormatting>
  <conditionalFormatting sqref="AH67">
    <cfRule type="expression" priority="8" aboveAverage="0" equalAverage="0" bottom="0" percent="0" rank="0" text="" dxfId="6">
      <formula>$AM$66&gt;0</formula>
    </cfRule>
  </conditionalFormatting>
  <conditionalFormatting sqref="AH65:AH66">
    <cfRule type="expression" priority="9" aboveAverage="0" equalAverage="0" bottom="0" percent="0" rank="0" text="" dxfId="7">
      <formula>$AM$66&gt;0</formula>
    </cfRule>
  </conditionalFormatting>
  <conditionalFormatting sqref="AH63">
    <cfRule type="expression" priority="10" aboveAverage="0" equalAverage="0" bottom="0" percent="0" rank="0" text="" dxfId="8">
      <formula>$AM$66&gt;0</formula>
    </cfRule>
  </conditionalFormatting>
  <conditionalFormatting sqref="A64:AH64">
    <cfRule type="expression" priority="11" aboveAverage="0" equalAverage="0" bottom="0" percent="0" rank="0" text="" dxfId="9">
      <formula>$AM$66&gt;0</formula>
    </cfRule>
  </conditionalFormatting>
  <conditionalFormatting sqref="AB29:AG29">
    <cfRule type="expression" priority="12" aboveAverage="0" equalAverage="0" bottom="0" percent="0" rank="0" text="" dxfId="10">
      <formula>$AP$28=TRUE()</formula>
    </cfRule>
  </conditionalFormatting>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8">
                <anchor moveWithCells="true" sizeWithCells="false">
                  <from>
                    <xdr:col>25</xdr:col>
                    <xdr:colOff>130680</xdr:colOff>
                    <xdr:row>26</xdr:row>
                    <xdr:rowOff>9360</xdr:rowOff>
                  </from>
                  <to>
                    <xdr:col>27</xdr:col>
                    <xdr:colOff>110520</xdr:colOff>
                    <xdr:row>28</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20">
                <anchor moveWithCells="true" sizeWithCells="false">
                  <from>
                    <xdr:col>25</xdr:col>
                    <xdr:colOff>120600</xdr:colOff>
                    <xdr:row>27</xdr:row>
                    <xdr:rowOff>123840</xdr:rowOff>
                  </from>
                  <to>
                    <xdr:col>27</xdr:col>
                    <xdr:colOff>100440</xdr:colOff>
                    <xdr:row>29</xdr:row>
                    <xdr:rowOff>18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2" min="2" style="0" width="12.7"/>
  </cols>
  <sheetData>
    <row r="1" customFormat="false" ht="63.75" hidden="false" customHeight="true" outlineLevel="0" collapsed="false">
      <c r="A1" s="112" t="s">
        <v>44</v>
      </c>
      <c r="B1" s="112"/>
      <c r="C1" s="112"/>
      <c r="D1" s="112"/>
      <c r="E1" s="112"/>
      <c r="F1" s="112"/>
      <c r="G1" s="112"/>
    </row>
    <row r="2" customFormat="false" ht="13.5" hidden="false" customHeight="false" outlineLevel="0" collapsed="false"/>
    <row r="3" customFormat="false" ht="15.75" hidden="false" customHeight="false" outlineLevel="0" collapsed="false">
      <c r="A3" s="113" t="s">
        <v>45</v>
      </c>
      <c r="B3" s="114" t="n">
        <v>41281</v>
      </c>
      <c r="C3" s="115"/>
      <c r="E3" s="115"/>
      <c r="F3" s="115"/>
      <c r="G3" s="115"/>
    </row>
    <row r="4" customFormat="false" ht="15" hidden="false" customHeight="false" outlineLevel="0" collapsed="false">
      <c r="A4" s="115"/>
      <c r="B4" s="115"/>
      <c r="C4" s="115"/>
      <c r="D4" s="115"/>
      <c r="E4" s="115"/>
      <c r="F4" s="115"/>
      <c r="G4" s="115"/>
    </row>
    <row r="5" customFormat="false" ht="16.5" hidden="false" customHeight="true" outlineLevel="0" collapsed="false">
      <c r="A5" s="116" t="s">
        <v>46</v>
      </c>
      <c r="B5" s="115"/>
      <c r="C5" s="115"/>
      <c r="D5" s="115"/>
      <c r="E5" s="115"/>
      <c r="F5" s="115"/>
      <c r="G5" s="115"/>
    </row>
    <row r="6" customFormat="false" ht="60.75" hidden="false" customHeight="true" outlineLevel="0" collapsed="false">
      <c r="A6" s="117" t="s">
        <v>47</v>
      </c>
      <c r="B6" s="117"/>
      <c r="C6" s="117"/>
      <c r="D6" s="117"/>
      <c r="E6" s="117"/>
      <c r="F6" s="117"/>
      <c r="G6" s="117"/>
    </row>
    <row r="7" customFormat="false" ht="6" hidden="false" customHeight="true" outlineLevel="0" collapsed="false">
      <c r="A7" s="115"/>
      <c r="B7" s="115"/>
      <c r="C7" s="115"/>
      <c r="D7" s="115"/>
      <c r="E7" s="115"/>
      <c r="F7" s="115"/>
      <c r="G7" s="115"/>
    </row>
    <row r="8" s="118" customFormat="true" ht="45.75" hidden="false" customHeight="true" outlineLevel="0" collapsed="false">
      <c r="A8" s="117" t="s">
        <v>48</v>
      </c>
      <c r="B8" s="117"/>
      <c r="C8" s="117"/>
      <c r="D8" s="117"/>
      <c r="E8" s="117"/>
      <c r="F8" s="117"/>
      <c r="G8" s="117"/>
    </row>
    <row r="9" s="118" customFormat="true" ht="6.75" hidden="false" customHeight="true" outlineLevel="0" collapsed="false"/>
    <row r="10" s="118" customFormat="true" ht="14.25" hidden="false" customHeight="false" outlineLevel="0" collapsed="false">
      <c r="A10" s="118" t="s">
        <v>49</v>
      </c>
    </row>
    <row r="11" s="118" customFormat="true" ht="14.25" hidden="false" customHeight="false" outlineLevel="0" collapsed="false"/>
    <row r="12" s="118" customFormat="true" ht="15" hidden="false" customHeight="false" outlineLevel="0" collapsed="false">
      <c r="A12" s="119" t="s">
        <v>50</v>
      </c>
      <c r="B12" s="119"/>
      <c r="C12" s="119"/>
      <c r="D12" s="119"/>
      <c r="E12" s="120" t="s">
        <v>51</v>
      </c>
      <c r="F12" s="120" t="s">
        <v>52</v>
      </c>
    </row>
    <row r="13" s="118" customFormat="true" ht="14.25" hidden="false" customHeight="false" outlineLevel="0" collapsed="false"/>
    <row r="14" s="118" customFormat="true" ht="15" hidden="false" customHeight="false" outlineLevel="0" collapsed="false">
      <c r="A14" s="120" t="s">
        <v>53</v>
      </c>
    </row>
    <row r="15" s="118" customFormat="true" ht="9" hidden="false" customHeight="true" outlineLevel="0" collapsed="false">
      <c r="E15" s="121"/>
    </row>
    <row r="16" s="118" customFormat="true" ht="14.25" hidden="false" customHeight="false" outlineLevel="0" collapsed="false">
      <c r="A16" s="118" t="s">
        <v>54</v>
      </c>
      <c r="E16" s="122"/>
    </row>
    <row r="17" s="118" customFormat="true" ht="6" hidden="false" customHeight="true" outlineLevel="0" collapsed="false"/>
    <row r="18" s="118" customFormat="true" ht="14.25" hidden="false" customHeight="false" outlineLevel="0" collapsed="false">
      <c r="A18" s="118" t="s">
        <v>55</v>
      </c>
    </row>
    <row r="19" s="118" customFormat="true" ht="5.25" hidden="false" customHeight="true" outlineLevel="0" collapsed="false"/>
    <row r="20" s="118" customFormat="true" ht="15" hidden="false" customHeight="false" outlineLevel="0" collapsed="false">
      <c r="A20" s="123" t="s">
        <v>5</v>
      </c>
      <c r="B20" s="123"/>
      <c r="C20" s="123"/>
      <c r="D20" s="123"/>
      <c r="E20" s="123"/>
      <c r="F20" s="123"/>
      <c r="G20" s="123"/>
    </row>
    <row r="21" s="118" customFormat="true" ht="8.25" hidden="false" customHeight="true" outlineLevel="0" collapsed="false">
      <c r="A21" s="124"/>
      <c r="B21" s="124"/>
      <c r="C21" s="124"/>
      <c r="D21" s="124"/>
      <c r="E21" s="124"/>
      <c r="F21" s="124"/>
      <c r="G21" s="124"/>
    </row>
    <row r="22" s="118" customFormat="true" ht="45" hidden="false" customHeight="true" outlineLevel="0" collapsed="false">
      <c r="A22" s="117" t="s">
        <v>56</v>
      </c>
      <c r="B22" s="117"/>
      <c r="C22" s="117"/>
      <c r="D22" s="117"/>
      <c r="E22" s="117"/>
      <c r="F22" s="117"/>
      <c r="G22" s="117"/>
    </row>
    <row r="23" s="118" customFormat="true" ht="6.75" hidden="false" customHeight="true" outlineLevel="0" collapsed="false">
      <c r="A23" s="124"/>
      <c r="B23" s="124"/>
      <c r="C23" s="124"/>
      <c r="D23" s="124"/>
      <c r="E23" s="124"/>
      <c r="F23" s="124"/>
      <c r="G23" s="124"/>
    </row>
    <row r="24" s="118" customFormat="true" ht="57" hidden="false" customHeight="true" outlineLevel="0" collapsed="false">
      <c r="A24" s="117" t="s">
        <v>57</v>
      </c>
      <c r="B24" s="117"/>
      <c r="C24" s="117"/>
      <c r="D24" s="117"/>
      <c r="E24" s="117"/>
      <c r="F24" s="117"/>
      <c r="G24" s="117"/>
    </row>
    <row r="25" s="118" customFormat="true" ht="6.75" hidden="false" customHeight="true" outlineLevel="0" collapsed="false">
      <c r="A25" s="124"/>
      <c r="B25" s="124"/>
      <c r="C25" s="124"/>
      <c r="D25" s="124"/>
      <c r="E25" s="124"/>
      <c r="F25" s="124"/>
      <c r="G25" s="124"/>
    </row>
    <row r="26" s="118" customFormat="true" ht="46.5" hidden="false" customHeight="true" outlineLevel="0" collapsed="false">
      <c r="A26" s="117" t="s">
        <v>58</v>
      </c>
      <c r="B26" s="117"/>
      <c r="C26" s="117"/>
      <c r="D26" s="117"/>
      <c r="E26" s="117"/>
      <c r="F26" s="117"/>
      <c r="G26" s="117"/>
    </row>
    <row r="27" s="118" customFormat="true" ht="7.5" hidden="false" customHeight="true" outlineLevel="0" collapsed="false"/>
    <row r="28" s="118" customFormat="true" ht="15" hidden="false" customHeight="true" outlineLevel="0" collapsed="false">
      <c r="A28" s="123" t="s">
        <v>9</v>
      </c>
      <c r="B28" s="123"/>
      <c r="C28" s="123"/>
      <c r="D28" s="123"/>
      <c r="E28" s="123"/>
      <c r="F28" s="123"/>
      <c r="G28" s="123"/>
    </row>
    <row r="29" s="118" customFormat="true" ht="6" hidden="false" customHeight="true" outlineLevel="0" collapsed="false">
      <c r="A29" s="124"/>
      <c r="B29" s="124"/>
      <c r="C29" s="124"/>
      <c r="D29" s="124"/>
      <c r="E29" s="124"/>
      <c r="F29" s="124"/>
      <c r="G29" s="124"/>
    </row>
    <row r="30" s="118" customFormat="true" ht="48.75" hidden="false" customHeight="true" outlineLevel="0" collapsed="false">
      <c r="A30" s="117" t="s">
        <v>59</v>
      </c>
      <c r="B30" s="117"/>
      <c r="C30" s="117"/>
      <c r="D30" s="117"/>
      <c r="E30" s="117"/>
      <c r="F30" s="117"/>
      <c r="G30" s="117"/>
    </row>
    <row r="31" s="118" customFormat="true" ht="9" hidden="false" customHeight="true" outlineLevel="0" collapsed="false">
      <c r="A31" s="124"/>
      <c r="B31" s="124"/>
      <c r="C31" s="124"/>
      <c r="D31" s="124"/>
      <c r="E31" s="124"/>
      <c r="F31" s="124"/>
      <c r="G31" s="124"/>
    </row>
    <row r="32" s="118" customFormat="true" ht="89.25" hidden="false" customHeight="true" outlineLevel="0" collapsed="false">
      <c r="A32" s="117" t="s">
        <v>60</v>
      </c>
      <c r="B32" s="117"/>
      <c r="C32" s="117"/>
      <c r="D32" s="117"/>
      <c r="E32" s="117"/>
      <c r="F32" s="117"/>
      <c r="G32" s="117"/>
    </row>
    <row r="33" s="118" customFormat="true" ht="9" hidden="false" customHeight="true" outlineLevel="0" collapsed="false">
      <c r="A33" s="124"/>
      <c r="B33" s="124"/>
      <c r="C33" s="124"/>
      <c r="D33" s="124"/>
      <c r="E33" s="124"/>
      <c r="F33" s="124"/>
      <c r="G33" s="124"/>
    </row>
    <row r="34" s="118" customFormat="true" ht="46.5" hidden="false" customHeight="true" outlineLevel="0" collapsed="false">
      <c r="A34" s="117" t="s">
        <v>61</v>
      </c>
      <c r="B34" s="117"/>
      <c r="C34" s="117"/>
      <c r="D34" s="117"/>
      <c r="E34" s="117"/>
      <c r="F34" s="117"/>
      <c r="G34" s="117"/>
    </row>
    <row r="35" s="118" customFormat="true" ht="8.25" hidden="false" customHeight="true" outlineLevel="0" collapsed="false">
      <c r="A35" s="124"/>
      <c r="B35" s="124"/>
      <c r="C35" s="124"/>
      <c r="D35" s="124"/>
      <c r="E35" s="124"/>
      <c r="F35" s="124"/>
      <c r="G35" s="124"/>
    </row>
    <row r="36" s="118" customFormat="true" ht="159" hidden="false" customHeight="true" outlineLevel="0" collapsed="false">
      <c r="A36" s="117" t="s">
        <v>62</v>
      </c>
      <c r="B36" s="117"/>
      <c r="C36" s="117"/>
      <c r="D36" s="117"/>
      <c r="E36" s="117"/>
      <c r="F36" s="117"/>
      <c r="G36" s="117"/>
    </row>
    <row r="37" s="118" customFormat="true" ht="7.5" hidden="false" customHeight="true" outlineLevel="0" collapsed="false">
      <c r="A37" s="124"/>
      <c r="B37" s="124"/>
      <c r="C37" s="124"/>
      <c r="D37" s="124"/>
      <c r="E37" s="124"/>
      <c r="F37" s="124"/>
      <c r="G37" s="124"/>
    </row>
    <row r="38" s="118" customFormat="true" ht="117.75" hidden="false" customHeight="true" outlineLevel="0" collapsed="false">
      <c r="A38" s="117" t="s">
        <v>63</v>
      </c>
      <c r="B38" s="117"/>
      <c r="C38" s="117"/>
      <c r="D38" s="117"/>
      <c r="E38" s="117"/>
      <c r="F38" s="117"/>
      <c r="G38" s="117"/>
    </row>
    <row r="39" s="118" customFormat="true" ht="6" hidden="false" customHeight="true" outlineLevel="0" collapsed="false">
      <c r="A39" s="124"/>
      <c r="B39" s="124"/>
      <c r="C39" s="124"/>
      <c r="D39" s="124"/>
      <c r="E39" s="124"/>
      <c r="F39" s="124"/>
      <c r="G39" s="124"/>
    </row>
    <row r="40" s="118" customFormat="true" ht="47.25" hidden="false" customHeight="true" outlineLevel="0" collapsed="false">
      <c r="A40" s="117" t="s">
        <v>64</v>
      </c>
      <c r="B40" s="117"/>
      <c r="C40" s="117"/>
      <c r="D40" s="117"/>
      <c r="E40" s="117"/>
      <c r="F40" s="117"/>
      <c r="G40" s="117"/>
    </row>
    <row r="41" s="118" customFormat="true" ht="6" hidden="false" customHeight="true" outlineLevel="0" collapsed="false">
      <c r="A41" s="124"/>
      <c r="B41" s="124"/>
      <c r="C41" s="124"/>
      <c r="D41" s="124"/>
      <c r="E41" s="124"/>
      <c r="F41" s="124"/>
      <c r="G41" s="124"/>
    </row>
    <row r="42" s="118" customFormat="true" ht="15" hidden="false" customHeight="false" outlineLevel="0" collapsed="false">
      <c r="A42" s="123" t="s">
        <v>65</v>
      </c>
      <c r="B42" s="123"/>
      <c r="C42" s="123"/>
      <c r="D42" s="123"/>
      <c r="E42" s="123"/>
      <c r="F42" s="123"/>
      <c r="G42" s="123"/>
    </row>
    <row r="43" s="118" customFormat="true" ht="7.5" hidden="false" customHeight="true" outlineLevel="0" collapsed="false"/>
    <row r="44" s="118" customFormat="true" ht="48" hidden="false" customHeight="true" outlineLevel="0" collapsed="false">
      <c r="A44" s="117" t="s">
        <v>66</v>
      </c>
      <c r="B44" s="117"/>
      <c r="C44" s="117"/>
      <c r="D44" s="117"/>
      <c r="E44" s="117"/>
      <c r="F44" s="117"/>
      <c r="G44" s="117"/>
    </row>
    <row r="45" s="118" customFormat="true" ht="14.25" hidden="false" customHeight="false" outlineLevel="0" collapsed="false">
      <c r="B45" s="1" t="s">
        <v>67</v>
      </c>
    </row>
    <row r="46" s="118" customFormat="true" ht="14.25" hidden="false" customHeight="false" outlineLevel="0" collapsed="false">
      <c r="B46" s="1" t="s">
        <v>68</v>
      </c>
    </row>
    <row r="47" s="118" customFormat="true" ht="14.25" hidden="false" customHeight="false" outlineLevel="0" collapsed="false">
      <c r="B47" s="1" t="s">
        <v>69</v>
      </c>
    </row>
    <row r="48" s="118" customFormat="true" ht="14.25" hidden="false" customHeight="false" outlineLevel="0" collapsed="false">
      <c r="B48" s="1" t="s">
        <v>70</v>
      </c>
    </row>
    <row r="49" s="118" customFormat="true" ht="14.25" hidden="false" customHeight="false" outlineLevel="0" collapsed="false">
      <c r="B49" s="1" t="s">
        <v>71</v>
      </c>
    </row>
    <row r="50" s="118" customFormat="true" ht="14.25" hidden="false" customHeight="false" outlineLevel="0" collapsed="false">
      <c r="B50" s="1" t="s">
        <v>72</v>
      </c>
    </row>
    <row r="51" s="118" customFormat="true" ht="14.25" hidden="false" customHeight="false" outlineLevel="0" collapsed="false">
      <c r="B51" s="1" t="s">
        <v>73</v>
      </c>
    </row>
    <row r="52" customFormat="false" ht="15" hidden="false" customHeight="false" outlineLevel="0" collapsed="false">
      <c r="A52" s="115"/>
      <c r="B52" s="1" t="s">
        <v>74</v>
      </c>
      <c r="C52" s="115"/>
      <c r="D52" s="115"/>
      <c r="E52" s="115"/>
      <c r="F52" s="115"/>
      <c r="G52" s="115"/>
    </row>
    <row r="53" customFormat="false" ht="15" hidden="false" customHeight="false" outlineLevel="0" collapsed="false">
      <c r="A53" s="115"/>
      <c r="B53" s="1" t="s">
        <v>75</v>
      </c>
      <c r="C53" s="115"/>
      <c r="D53" s="115"/>
      <c r="E53" s="115"/>
      <c r="F53" s="115"/>
      <c r="G53" s="115"/>
    </row>
    <row r="54" customFormat="false" ht="6" hidden="false" customHeight="true" outlineLevel="0" collapsed="false">
      <c r="A54" s="115"/>
      <c r="B54" s="115"/>
      <c r="C54" s="115"/>
      <c r="D54" s="115"/>
      <c r="E54" s="115"/>
      <c r="F54" s="115"/>
      <c r="G54" s="115"/>
    </row>
    <row r="55" customFormat="false" ht="15" hidden="false" customHeight="false" outlineLevel="0" collapsed="false">
      <c r="A55" s="123" t="s">
        <v>39</v>
      </c>
      <c r="B55" s="123"/>
      <c r="C55" s="123"/>
      <c r="D55" s="123"/>
      <c r="E55" s="123"/>
      <c r="F55" s="123"/>
      <c r="G55" s="123"/>
    </row>
    <row r="56" customFormat="false" ht="6" hidden="false" customHeight="true" outlineLevel="0" collapsed="false">
      <c r="A56" s="125"/>
      <c r="B56" s="125"/>
      <c r="C56" s="125"/>
      <c r="D56" s="125"/>
      <c r="E56" s="125"/>
      <c r="F56" s="125"/>
      <c r="G56" s="125"/>
    </row>
    <row r="57" customFormat="false" ht="47.25" hidden="false" customHeight="true" outlineLevel="0" collapsed="false">
      <c r="A57" s="117" t="s">
        <v>76</v>
      </c>
      <c r="B57" s="117"/>
      <c r="C57" s="117"/>
      <c r="D57" s="117"/>
      <c r="E57" s="117"/>
      <c r="F57" s="117"/>
      <c r="G57" s="117"/>
    </row>
    <row r="60" customFormat="false" ht="12.75" hidden="false" customHeight="false" outlineLevel="0" collapsed="false">
      <c r="A60" s="7" t="s">
        <v>77</v>
      </c>
    </row>
  </sheetData>
  <mergeCells count="19">
    <mergeCell ref="A1:G1"/>
    <mergeCell ref="A6:G6"/>
    <mergeCell ref="A8:G8"/>
    <mergeCell ref="A12:D12"/>
    <mergeCell ref="A20:G20"/>
    <mergeCell ref="A22:G22"/>
    <mergeCell ref="A24:G24"/>
    <mergeCell ref="A26:G26"/>
    <mergeCell ref="A28:G28"/>
    <mergeCell ref="A30:G30"/>
    <mergeCell ref="A32:G32"/>
    <mergeCell ref="A34:G34"/>
    <mergeCell ref="A36:G36"/>
    <mergeCell ref="A38:G38"/>
    <mergeCell ref="A40:G40"/>
    <mergeCell ref="A42:G42"/>
    <mergeCell ref="A44:G44"/>
    <mergeCell ref="A55:G55"/>
    <mergeCell ref="A57:G57"/>
  </mergeCells>
  <hyperlinks>
    <hyperlink ref="A12" r:id="rId1" display="Kontakt Thomas Overesch aufnehmen …."/>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E17" colorId="64" zoomScale="100" zoomScaleNormal="100" zoomScalePageLayoutView="100" workbookViewId="0">
      <selection pane="topLeft" activeCell="O33" activeCellId="0" sqref="O33"/>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9.99"/>
    <col collapsed="false" customWidth="true" hidden="false" outlineLevel="0" max="3" min="3" style="0" width="12.28"/>
    <col collapsed="false" customWidth="true" hidden="false" outlineLevel="0" max="4" min="4" style="0" width="9.85"/>
    <col collapsed="false" customWidth="true" hidden="false" outlineLevel="0" max="5" min="5" style="0" width="11.56"/>
    <col collapsed="false" customWidth="true" hidden="false" outlineLevel="0" max="6" min="6" style="0" width="12.42"/>
    <col collapsed="false" customWidth="true" hidden="false" outlineLevel="0" max="7" min="7" style="0" width="12.28"/>
    <col collapsed="false" customWidth="true" hidden="false" outlineLevel="0" max="8" min="8" style="0" width="12.14"/>
    <col collapsed="false" customWidth="true" hidden="false" outlineLevel="0" max="10" min="9" style="0" width="11.56"/>
    <col collapsed="false" customWidth="true" hidden="false" outlineLevel="0" max="11" min="11" style="0" width="11.13"/>
    <col collapsed="false" customWidth="true" hidden="false" outlineLevel="0" max="13" min="12" style="0" width="11.56"/>
    <col collapsed="false" customWidth="true" hidden="false" outlineLevel="0" max="14" min="14" style="0" width="9.14"/>
    <col collapsed="false" customWidth="true" hidden="false" outlineLevel="0" max="15" min="15" style="0" width="14.41"/>
    <col collapsed="false" customWidth="true" hidden="false" outlineLevel="0" max="16" min="16" style="0" width="13.28"/>
    <col collapsed="false" customWidth="true" hidden="false" outlineLevel="0" max="18" min="18" style="0" width="48.28"/>
    <col collapsed="false" customWidth="true" hidden="false" outlineLevel="0" max="19" min="19" style="0" width="51.85"/>
  </cols>
  <sheetData>
    <row r="1" customFormat="false" ht="27" hidden="false" customHeight="false" outlineLevel="0" collapsed="false">
      <c r="A1" s="126" t="s">
        <v>78</v>
      </c>
      <c r="B1" s="126"/>
      <c r="C1" s="126"/>
      <c r="D1" s="126"/>
      <c r="E1" s="126"/>
      <c r="F1" s="126"/>
      <c r="G1" s="126"/>
      <c r="H1" s="126"/>
      <c r="I1" s="126"/>
      <c r="J1" s="126"/>
      <c r="K1" s="126"/>
      <c r="L1" s="126"/>
      <c r="M1" s="126"/>
      <c r="N1" s="126"/>
      <c r="O1" s="127"/>
      <c r="T1" s="125"/>
      <c r="U1" s="125"/>
      <c r="V1" s="125"/>
      <c r="W1" s="125"/>
      <c r="X1" s="125"/>
      <c r="Y1" s="125"/>
      <c r="Z1" s="125"/>
    </row>
    <row r="2" customFormat="false" ht="13.5" hidden="false" customHeight="false" outlineLevel="0" collapsed="false">
      <c r="D2" s="128" t="s">
        <v>79</v>
      </c>
      <c r="E2" s="128"/>
      <c r="F2" s="128"/>
      <c r="G2" s="128"/>
      <c r="H2" s="128"/>
      <c r="I2" s="128"/>
      <c r="J2" s="128"/>
      <c r="K2" s="128"/>
      <c r="L2" s="128"/>
      <c r="M2" s="128"/>
      <c r="N2" s="128"/>
      <c r="O2" s="32"/>
      <c r="T2" s="125"/>
      <c r="U2" s="125"/>
      <c r="V2" s="125"/>
      <c r="W2" s="125"/>
      <c r="X2" s="125"/>
      <c r="Y2" s="125"/>
      <c r="Z2" s="125"/>
    </row>
    <row r="3" customFormat="false" ht="14.25" hidden="false" customHeight="false" outlineLevel="0" collapsed="false">
      <c r="D3" s="129" t="s">
        <v>80</v>
      </c>
      <c r="E3" s="129"/>
      <c r="F3" s="129"/>
      <c r="G3" s="129"/>
      <c r="H3" s="129" t="s">
        <v>81</v>
      </c>
      <c r="I3" s="129"/>
      <c r="J3" s="129"/>
      <c r="K3" s="129"/>
      <c r="L3" s="129" t="s">
        <v>82</v>
      </c>
      <c r="M3" s="129"/>
      <c r="N3" s="129"/>
      <c r="O3" s="129" t="s">
        <v>12</v>
      </c>
      <c r="P3" s="129" t="s">
        <v>83</v>
      </c>
      <c r="R3" s="0" t="s">
        <v>84</v>
      </c>
      <c r="T3" s="6" t="s">
        <v>85</v>
      </c>
      <c r="U3" s="125"/>
      <c r="V3" s="125"/>
      <c r="W3" s="125"/>
      <c r="X3" s="125"/>
      <c r="Y3" s="125"/>
      <c r="Z3" s="125"/>
    </row>
    <row r="4" customFormat="false" ht="14.25" hidden="false" customHeight="false" outlineLevel="0" collapsed="false">
      <c r="B4" s="89" t="s">
        <v>86</v>
      </c>
      <c r="C4" s="89" t="s">
        <v>87</v>
      </c>
      <c r="D4" s="130" t="s">
        <v>88</v>
      </c>
      <c r="E4" s="130" t="s">
        <v>89</v>
      </c>
      <c r="F4" s="130" t="s">
        <v>90</v>
      </c>
      <c r="G4" s="89" t="s">
        <v>91</v>
      </c>
      <c r="H4" s="130" t="s">
        <v>92</v>
      </c>
      <c r="I4" s="130" t="s">
        <v>93</v>
      </c>
      <c r="J4" s="130" t="s">
        <v>94</v>
      </c>
      <c r="K4" s="89" t="s">
        <v>95</v>
      </c>
      <c r="L4" s="89" t="s">
        <v>96</v>
      </c>
      <c r="M4" s="89" t="s">
        <v>97</v>
      </c>
      <c r="N4" s="89" t="s">
        <v>98</v>
      </c>
      <c r="O4" s="89" t="s">
        <v>99</v>
      </c>
      <c r="P4" s="89" t="s">
        <v>100</v>
      </c>
      <c r="Q4" s="131" t="n">
        <v>1</v>
      </c>
      <c r="R4" s="132" t="s">
        <v>101</v>
      </c>
      <c r="S4" s="133"/>
      <c r="T4" s="134" t="n">
        <v>0</v>
      </c>
      <c r="U4" s="135"/>
      <c r="V4" s="135"/>
      <c r="W4" s="136"/>
      <c r="X4" s="136"/>
      <c r="Y4" s="136"/>
      <c r="Z4" s="136"/>
    </row>
    <row r="5" s="148" customFormat="true" ht="39.75" hidden="false" customHeight="false" outlineLevel="0" collapsed="false">
      <c r="A5" s="137" t="s">
        <v>30</v>
      </c>
      <c r="B5" s="137" t="s">
        <v>102</v>
      </c>
      <c r="C5" s="137" t="s">
        <v>103</v>
      </c>
      <c r="D5" s="138" t="s">
        <v>104</v>
      </c>
      <c r="E5" s="138" t="s">
        <v>105</v>
      </c>
      <c r="F5" s="139" t="s">
        <v>106</v>
      </c>
      <c r="G5" s="140" t="s">
        <v>107</v>
      </c>
      <c r="H5" s="141" t="s">
        <v>108</v>
      </c>
      <c r="I5" s="138" t="s">
        <v>105</v>
      </c>
      <c r="J5" s="139" t="s">
        <v>109</v>
      </c>
      <c r="K5" s="140" t="s">
        <v>107</v>
      </c>
      <c r="L5" s="142" t="s">
        <v>105</v>
      </c>
      <c r="M5" s="143" t="s">
        <v>110</v>
      </c>
      <c r="N5" s="140" t="s">
        <v>107</v>
      </c>
      <c r="O5" s="140" t="s">
        <v>111</v>
      </c>
      <c r="P5" s="144" t="s">
        <v>83</v>
      </c>
      <c r="Q5" s="145" t="n">
        <v>2</v>
      </c>
      <c r="R5" s="132" t="s">
        <v>112</v>
      </c>
      <c r="S5" s="134" t="s">
        <v>113</v>
      </c>
      <c r="T5" s="146" t="n">
        <v>100</v>
      </c>
      <c r="U5" s="135"/>
      <c r="V5" s="135"/>
      <c r="W5" s="147"/>
      <c r="X5" s="135"/>
      <c r="Y5" s="135"/>
      <c r="Z5" s="135"/>
    </row>
    <row r="6" customFormat="false" ht="13.5" hidden="false" customHeight="false" outlineLevel="0" collapsed="false">
      <c r="A6" s="149" t="n">
        <v>38353</v>
      </c>
      <c r="B6" s="150" t="n">
        <f aca="false">A6</f>
        <v>38353</v>
      </c>
      <c r="C6" s="151" t="n">
        <v>2415</v>
      </c>
      <c r="D6" s="131" t="n">
        <v>0.362</v>
      </c>
      <c r="E6" s="151" t="n">
        <f aca="false">ROUND(C6*D6,2)</f>
        <v>874.23</v>
      </c>
      <c r="F6" s="152" t="n">
        <v>13.2</v>
      </c>
      <c r="G6" s="153" t="n">
        <f aca="false">ROUND(E6/100*F6,2)</f>
        <v>115.4</v>
      </c>
      <c r="H6" s="131" t="n">
        <v>0.362</v>
      </c>
      <c r="I6" s="151" t="n">
        <f aca="false">ROUND(C6*H6,2)</f>
        <v>874.23</v>
      </c>
      <c r="J6" s="152" t="n">
        <v>1.7</v>
      </c>
      <c r="K6" s="153" t="n">
        <f aca="false">ROUND(I6/100*J6,2)</f>
        <v>14.86</v>
      </c>
      <c r="L6" s="151" t="n">
        <v>400</v>
      </c>
      <c r="M6" s="152" t="n">
        <v>19.5</v>
      </c>
      <c r="N6" s="154" t="n">
        <f aca="false">ROUND(L6/100*M6,2)</f>
        <v>78</v>
      </c>
      <c r="O6" s="155" t="n">
        <v>0.5952</v>
      </c>
      <c r="P6" s="131" t="n">
        <v>240.9</v>
      </c>
      <c r="Q6" s="145" t="n">
        <v>3</v>
      </c>
      <c r="R6" s="156" t="s">
        <v>114</v>
      </c>
      <c r="S6" s="134" t="s">
        <v>115</v>
      </c>
      <c r="T6" s="146" t="n">
        <v>80</v>
      </c>
      <c r="U6" s="135"/>
      <c r="V6" s="135"/>
      <c r="W6" s="125"/>
      <c r="X6" s="135"/>
      <c r="Y6" s="135"/>
      <c r="Z6" s="135"/>
    </row>
    <row r="7" customFormat="false" ht="12.75" hidden="false" customHeight="false" outlineLevel="0" collapsed="false">
      <c r="A7" s="149" t="n">
        <v>38718</v>
      </c>
      <c r="B7" s="150" t="n">
        <f aca="false">A7</f>
        <v>38718</v>
      </c>
      <c r="C7" s="151" t="n">
        <v>2450</v>
      </c>
      <c r="D7" s="131" t="n">
        <v>0.362</v>
      </c>
      <c r="E7" s="151" t="n">
        <f aca="false">ROUND(C7*D7,2)</f>
        <v>886.9</v>
      </c>
      <c r="F7" s="152" t="n">
        <v>13.2</v>
      </c>
      <c r="G7" s="157" t="n">
        <f aca="false">ROUND(E7/100*F7,2)</f>
        <v>117.07</v>
      </c>
      <c r="H7" s="131" t="n">
        <v>0.362</v>
      </c>
      <c r="I7" s="151" t="n">
        <f aca="false">ROUND(C7*H7,2)</f>
        <v>886.9</v>
      </c>
      <c r="J7" s="152" t="n">
        <v>1.7</v>
      </c>
      <c r="K7" s="157" t="n">
        <f aca="false">ROUND(I7/100*J7,2)</f>
        <v>15.08</v>
      </c>
      <c r="L7" s="151" t="n">
        <v>400</v>
      </c>
      <c r="M7" s="152" t="n">
        <v>19.5</v>
      </c>
      <c r="N7" s="151" t="n">
        <f aca="false">ROUND(L7/100*M7,2)</f>
        <v>78</v>
      </c>
      <c r="O7" s="158" t="n">
        <v>0.5967</v>
      </c>
      <c r="P7" s="131" t="n">
        <v>240.9</v>
      </c>
      <c r="Q7" s="145" t="n">
        <v>4</v>
      </c>
      <c r="R7" s="132" t="s">
        <v>116</v>
      </c>
      <c r="S7" s="134" t="s">
        <v>117</v>
      </c>
      <c r="T7" s="146" t="n">
        <v>100</v>
      </c>
      <c r="U7" s="135"/>
      <c r="V7" s="135"/>
      <c r="W7" s="125"/>
      <c r="X7" s="135"/>
      <c r="Y7" s="135"/>
      <c r="Z7" s="135"/>
    </row>
    <row r="8" customFormat="false" ht="12.75" hidden="false" customHeight="false" outlineLevel="0" collapsed="false">
      <c r="A8" s="149" t="n">
        <v>38899</v>
      </c>
      <c r="B8" s="150" t="n">
        <f aca="false">A8</f>
        <v>38899</v>
      </c>
      <c r="C8" s="151" t="n">
        <v>2450</v>
      </c>
      <c r="D8" s="131" t="n">
        <v>0.345</v>
      </c>
      <c r="E8" s="151" t="n">
        <f aca="false">ROUND(C8*D8,2)</f>
        <v>845.25</v>
      </c>
      <c r="F8" s="152" t="n">
        <v>13.2</v>
      </c>
      <c r="G8" s="157" t="n">
        <f aca="false">ROUND(E8/100*F8,2)</f>
        <v>111.57</v>
      </c>
      <c r="H8" s="131" t="n">
        <v>0.362</v>
      </c>
      <c r="I8" s="151" t="n">
        <f aca="false">ROUND(C8*H8,2)</f>
        <v>886.9</v>
      </c>
      <c r="J8" s="152" t="n">
        <v>1.7</v>
      </c>
      <c r="K8" s="157" t="n">
        <f aca="false">ROUND(I8/100*J8,2)</f>
        <v>15.08</v>
      </c>
      <c r="L8" s="151" t="n">
        <v>400</v>
      </c>
      <c r="M8" s="152" t="n">
        <v>19.5</v>
      </c>
      <c r="N8" s="151" t="n">
        <f aca="false">ROUND(L8/100*M8,2)</f>
        <v>78</v>
      </c>
      <c r="O8" s="158" t="n">
        <v>0.716</v>
      </c>
      <c r="P8" s="131" t="n">
        <v>240.9</v>
      </c>
      <c r="Q8" s="145" t="n">
        <v>5</v>
      </c>
      <c r="R8" s="156" t="s">
        <v>118</v>
      </c>
      <c r="S8" s="134" t="s">
        <v>119</v>
      </c>
      <c r="T8" s="159" t="n">
        <v>80</v>
      </c>
      <c r="U8" s="135"/>
      <c r="V8" s="135"/>
      <c r="W8" s="125"/>
      <c r="X8" s="135"/>
      <c r="Y8" s="135"/>
      <c r="Z8" s="135"/>
    </row>
    <row r="9" customFormat="false" ht="12.75" hidden="false" customHeight="false" outlineLevel="0" collapsed="false">
      <c r="A9" s="149" t="n">
        <v>39083</v>
      </c>
      <c r="B9" s="150" t="n">
        <f aca="false">A9</f>
        <v>39083</v>
      </c>
      <c r="C9" s="151" t="n">
        <v>2450</v>
      </c>
      <c r="D9" s="131" t="n">
        <v>0.345</v>
      </c>
      <c r="E9" s="151" t="n">
        <f aca="false">ROUND(C9*D9,2)</f>
        <v>845.25</v>
      </c>
      <c r="F9" s="152" t="n">
        <v>13.3</v>
      </c>
      <c r="G9" s="157" t="n">
        <f aca="false">ROUND(E9/100*F9,2)</f>
        <v>112.42</v>
      </c>
      <c r="H9" s="131" t="n">
        <v>0.362</v>
      </c>
      <c r="I9" s="151" t="n">
        <f aca="false">ROUND(C9*H9,2)</f>
        <v>886.9</v>
      </c>
      <c r="J9" s="152" t="n">
        <v>1.7</v>
      </c>
      <c r="K9" s="157" t="n">
        <f aca="false">ROUND(I9/100*J9,2)</f>
        <v>15.08</v>
      </c>
      <c r="L9" s="151" t="n">
        <v>205</v>
      </c>
      <c r="M9" s="152" t="n">
        <v>19.9</v>
      </c>
      <c r="N9" s="151" t="n">
        <f aca="false">ROUND(L9/100*M9,2)</f>
        <v>40.8</v>
      </c>
      <c r="O9" s="158" t="n">
        <v>0.7673</v>
      </c>
      <c r="P9" s="131" t="n">
        <v>240.9</v>
      </c>
      <c r="Q9" s="145" t="n">
        <v>6</v>
      </c>
      <c r="R9" s="156" t="s">
        <v>120</v>
      </c>
      <c r="S9" s="134" t="s">
        <v>121</v>
      </c>
      <c r="T9" s="159" t="n">
        <v>100</v>
      </c>
      <c r="U9" s="135"/>
      <c r="V9" s="135"/>
      <c r="W9" s="125"/>
      <c r="X9" s="135"/>
      <c r="Y9" s="135"/>
      <c r="Z9" s="135"/>
    </row>
    <row r="10" customFormat="false" ht="12.75" hidden="false" customHeight="false" outlineLevel="0" collapsed="false">
      <c r="A10" s="149" t="n">
        <v>39448</v>
      </c>
      <c r="B10" s="150" t="n">
        <f aca="false">A10</f>
        <v>39448</v>
      </c>
      <c r="C10" s="151" t="n">
        <v>2485</v>
      </c>
      <c r="D10" s="131" t="n">
        <v>0.345</v>
      </c>
      <c r="E10" s="151" t="n">
        <f aca="false">ROUND(C10*D10,2)</f>
        <v>857.33</v>
      </c>
      <c r="F10" s="152" t="n">
        <v>13.8</v>
      </c>
      <c r="G10" s="157" t="n">
        <f aca="false">ROUND(E10/100*F10,2)</f>
        <v>118.31</v>
      </c>
      <c r="H10" s="131" t="n">
        <v>0.362</v>
      </c>
      <c r="I10" s="151" t="n">
        <f aca="false">ROUND(C10*H10,2)</f>
        <v>899.57</v>
      </c>
      <c r="J10" s="152" t="n">
        <v>1.7</v>
      </c>
      <c r="K10" s="157" t="n">
        <f aca="false">ROUND(I10/100*J10,2)</f>
        <v>15.29</v>
      </c>
      <c r="L10" s="151" t="n">
        <v>205</v>
      </c>
      <c r="M10" s="152" t="n">
        <v>19.9</v>
      </c>
      <c r="N10" s="151" t="n">
        <f aca="false">ROUND(L10/100*M10,2)</f>
        <v>40.8</v>
      </c>
      <c r="O10" s="158" t="n">
        <v>0.7732</v>
      </c>
      <c r="P10" s="131" t="n">
        <v>240.9</v>
      </c>
      <c r="Q10" s="145" t="n">
        <v>7</v>
      </c>
      <c r="R10" s="132" t="s">
        <v>122</v>
      </c>
      <c r="S10" s="134" t="s">
        <v>123</v>
      </c>
      <c r="T10" s="159" t="n">
        <v>100</v>
      </c>
      <c r="U10" s="135"/>
      <c r="V10" s="135"/>
      <c r="W10" s="125"/>
      <c r="X10" s="135"/>
      <c r="Y10" s="135"/>
      <c r="Z10" s="135"/>
    </row>
    <row r="11" customFormat="false" ht="12.75" hidden="false" customHeight="false" outlineLevel="0" collapsed="false">
      <c r="A11" s="149" t="n">
        <v>39630</v>
      </c>
      <c r="B11" s="150" t="n">
        <f aca="false">A11</f>
        <v>39630</v>
      </c>
      <c r="C11" s="151" t="n">
        <v>2485</v>
      </c>
      <c r="D11" s="131" t="n">
        <v>0.345</v>
      </c>
      <c r="E11" s="151" t="n">
        <f aca="false">ROUND(C11*D11,2)</f>
        <v>857.33</v>
      </c>
      <c r="F11" s="152" t="n">
        <v>13.8</v>
      </c>
      <c r="G11" s="157" t="n">
        <f aca="false">ROUND(E11/100*F11,2)</f>
        <v>118.31</v>
      </c>
      <c r="H11" s="131" t="n">
        <v>0.362</v>
      </c>
      <c r="I11" s="151" t="n">
        <f aca="false">ROUND(C11*H11,2)</f>
        <v>899.57</v>
      </c>
      <c r="J11" s="152" t="n">
        <v>1.95</v>
      </c>
      <c r="K11" s="157" t="n">
        <f aca="false">ROUND(I11/100*J11,2)</f>
        <v>17.54</v>
      </c>
      <c r="L11" s="151" t="n">
        <v>205</v>
      </c>
      <c r="M11" s="152" t="n">
        <v>19.9</v>
      </c>
      <c r="N11" s="151" t="n">
        <f aca="false">ROUND(L11/100*M11,2)</f>
        <v>40.8</v>
      </c>
      <c r="O11" s="158" t="n">
        <v>0.7732</v>
      </c>
      <c r="P11" s="131" t="n">
        <v>266</v>
      </c>
      <c r="Q11" s="145" t="n">
        <v>8</v>
      </c>
      <c r="R11" s="132" t="s">
        <v>124</v>
      </c>
      <c r="S11" s="134" t="s">
        <v>125</v>
      </c>
      <c r="T11" s="159" t="n">
        <v>80</v>
      </c>
      <c r="U11" s="135"/>
      <c r="V11" s="135"/>
      <c r="W11" s="125"/>
      <c r="X11" s="135"/>
      <c r="Y11" s="135"/>
      <c r="Z11" s="135"/>
    </row>
    <row r="12" customFormat="false" ht="12.75" hidden="false" customHeight="false" outlineLevel="0" collapsed="false">
      <c r="A12" s="149" t="n">
        <v>39814</v>
      </c>
      <c r="B12" s="150" t="n">
        <f aca="false">A12</f>
        <v>39814</v>
      </c>
      <c r="C12" s="151" t="n">
        <v>2520</v>
      </c>
      <c r="D12" s="131" t="n">
        <v>0.345</v>
      </c>
      <c r="E12" s="151" t="n">
        <f aca="false">ROUND(C12*D12,2)</f>
        <v>869.4</v>
      </c>
      <c r="F12" s="152" t="n">
        <v>14.9</v>
      </c>
      <c r="G12" s="157" t="n">
        <f aca="false">ROUND(E12/100*F12,2)</f>
        <v>129.54</v>
      </c>
      <c r="H12" s="131" t="n">
        <v>0.362</v>
      </c>
      <c r="I12" s="151" t="n">
        <f aca="false">ROUND(C12*H12,2)</f>
        <v>912.24</v>
      </c>
      <c r="J12" s="152" t="n">
        <v>1.95</v>
      </c>
      <c r="K12" s="157" t="n">
        <f aca="false">ROUND(I12/100*J12,2)</f>
        <v>17.79</v>
      </c>
      <c r="L12" s="151" t="n">
        <v>205</v>
      </c>
      <c r="M12" s="152" t="n">
        <v>19.9</v>
      </c>
      <c r="N12" s="151" t="n">
        <f aca="false">ROUND(L12/100*M12,2)</f>
        <v>40.8</v>
      </c>
      <c r="O12" s="158" t="n">
        <v>0.7472</v>
      </c>
      <c r="P12" s="131" t="n">
        <v>266.75</v>
      </c>
      <c r="Q12" s="145" t="n">
        <v>9</v>
      </c>
      <c r="R12" s="156" t="s">
        <v>126</v>
      </c>
      <c r="S12" s="134" t="e">
        <f aca="false">CONCATENATE(,TEXT(U12,"0,00 €")," = 20 % der Bezugröße","--&gt;")</f>
        <v>#VALUE!</v>
      </c>
      <c r="T12" s="159" t="n">
        <v>100</v>
      </c>
      <c r="U12" s="160" t="e">
        <f aca="false">ROUND(D25/100*20,2)</f>
        <v>#VALUE!</v>
      </c>
      <c r="V12" s="135"/>
      <c r="W12" s="125"/>
      <c r="X12" s="135"/>
      <c r="Y12" s="135"/>
      <c r="Z12" s="135"/>
    </row>
    <row r="13" customFormat="false" ht="12.75" hidden="false" customHeight="false" outlineLevel="0" collapsed="false">
      <c r="A13" s="149" t="n">
        <v>39995</v>
      </c>
      <c r="B13" s="150" t="n">
        <f aca="false">A13</f>
        <v>39995</v>
      </c>
      <c r="C13" s="151" t="n">
        <v>2520</v>
      </c>
      <c r="D13" s="131" t="n">
        <v>0.345</v>
      </c>
      <c r="E13" s="151" t="n">
        <f aca="false">ROUND(C13*D13,2)</f>
        <v>869.4</v>
      </c>
      <c r="F13" s="152" t="n">
        <v>14.3</v>
      </c>
      <c r="G13" s="157" t="n">
        <f aca="false">ROUND(E13/100*F13,2)</f>
        <v>124.32</v>
      </c>
      <c r="H13" s="131" t="n">
        <v>0.362</v>
      </c>
      <c r="I13" s="151" t="n">
        <f aca="false">ROUND(C13*H13,2)</f>
        <v>912.24</v>
      </c>
      <c r="J13" s="152" t="n">
        <v>1.95</v>
      </c>
      <c r="K13" s="157" t="n">
        <f aca="false">ROUND(I13/100*J13,2)</f>
        <v>17.79</v>
      </c>
      <c r="L13" s="151" t="n">
        <v>205</v>
      </c>
      <c r="M13" s="152" t="n">
        <v>19.9</v>
      </c>
      <c r="N13" s="151" t="n">
        <f aca="false">ROUND(L13/100*M13,2)</f>
        <v>40.8</v>
      </c>
      <c r="O13" s="158" t="n">
        <v>0.7472</v>
      </c>
      <c r="P13" s="131" t="n">
        <v>266.75</v>
      </c>
      <c r="Q13" s="145" t="n">
        <v>10</v>
      </c>
      <c r="R13" s="156" t="s">
        <v>127</v>
      </c>
      <c r="S13" s="134" t="s">
        <v>128</v>
      </c>
      <c r="T13" s="159" t="n">
        <v>100</v>
      </c>
      <c r="U13" s="135"/>
      <c r="V13" s="135"/>
      <c r="W13" s="125"/>
      <c r="X13" s="135"/>
      <c r="Y13" s="135"/>
      <c r="Z13" s="135"/>
    </row>
    <row r="14" customFormat="false" ht="12.75" hidden="false" customHeight="false" outlineLevel="0" collapsed="false">
      <c r="A14" s="149" t="n">
        <v>40179</v>
      </c>
      <c r="B14" s="150" t="n">
        <f aca="false">A14</f>
        <v>40179</v>
      </c>
      <c r="C14" s="151" t="n">
        <v>2555</v>
      </c>
      <c r="D14" s="131" t="n">
        <v>0.345</v>
      </c>
      <c r="E14" s="151" t="n">
        <f aca="false">ROUND(C14*D14,2)</f>
        <v>881.48</v>
      </c>
      <c r="F14" s="152" t="n">
        <v>14.3</v>
      </c>
      <c r="G14" s="157" t="n">
        <f aca="false">ROUND(E14/100*F14,2)</f>
        <v>126.05</v>
      </c>
      <c r="H14" s="131" t="n">
        <v>0.362</v>
      </c>
      <c r="I14" s="151" t="n">
        <f aca="false">ROUND(C14*H14,2)</f>
        <v>924.91</v>
      </c>
      <c r="J14" s="152" t="n">
        <v>1.95</v>
      </c>
      <c r="K14" s="157" t="n">
        <f aca="false">ROUND(I14/100*J14,2)</f>
        <v>18.04</v>
      </c>
      <c r="L14" s="151" t="n">
        <v>205</v>
      </c>
      <c r="M14" s="152" t="n">
        <v>19.9</v>
      </c>
      <c r="N14" s="151" t="n">
        <f aca="false">ROUND(L14/100*M14,2)</f>
        <v>40.8</v>
      </c>
      <c r="O14" s="158" t="n">
        <v>0.7585</v>
      </c>
      <c r="P14" s="131" t="n">
        <v>265.75</v>
      </c>
      <c r="Q14" s="145" t="n">
        <v>11</v>
      </c>
      <c r="R14" s="156" t="s">
        <v>129</v>
      </c>
      <c r="S14" s="134" t="s">
        <v>130</v>
      </c>
      <c r="T14" s="159" t="n">
        <v>80</v>
      </c>
      <c r="U14" s="135"/>
      <c r="V14" s="135"/>
      <c r="W14" s="125"/>
      <c r="X14" s="135"/>
      <c r="Y14" s="135"/>
      <c r="Z14" s="135"/>
    </row>
    <row r="15" customFormat="false" ht="12.75" hidden="false" customHeight="false" outlineLevel="0" collapsed="false">
      <c r="A15" s="149" t="n">
        <v>40391</v>
      </c>
      <c r="B15" s="150" t="n">
        <f aca="false">A15</f>
        <v>40391</v>
      </c>
      <c r="C15" s="151" t="n">
        <v>2555</v>
      </c>
      <c r="D15" s="131" t="n">
        <v>0.345</v>
      </c>
      <c r="E15" s="151" t="n">
        <f aca="false">ROUND(C15*D15,2)</f>
        <v>881.48</v>
      </c>
      <c r="F15" s="152" t="n">
        <v>14.3</v>
      </c>
      <c r="G15" s="157" t="n">
        <f aca="false">ROUND(E15/100*F15,2)</f>
        <v>126.05</v>
      </c>
      <c r="H15" s="131" t="n">
        <v>0.362</v>
      </c>
      <c r="I15" s="151" t="n">
        <f aca="false">ROUND(C15*H15,2)</f>
        <v>924.91</v>
      </c>
      <c r="J15" s="152" t="n">
        <v>1.95</v>
      </c>
      <c r="K15" s="157" t="n">
        <f aca="false">ROUND(I15/100*J15,2)</f>
        <v>18.04</v>
      </c>
      <c r="L15" s="131"/>
      <c r="M15" s="131"/>
      <c r="N15" s="151" t="n">
        <f aca="false">ROUND(L15/100*M15,2)</f>
        <v>0</v>
      </c>
      <c r="O15" s="158" t="n">
        <v>0.7435</v>
      </c>
      <c r="P15" s="131" t="n">
        <v>270.76</v>
      </c>
      <c r="Q15" s="161" t="n">
        <v>12</v>
      </c>
      <c r="R15" s="156" t="s">
        <v>131</v>
      </c>
      <c r="S15" s="134" t="s">
        <v>128</v>
      </c>
      <c r="T15" s="146" t="n">
        <v>100</v>
      </c>
      <c r="U15" s="135"/>
      <c r="V15" s="135"/>
      <c r="W15" s="125"/>
      <c r="X15" s="135"/>
      <c r="Y15" s="135"/>
      <c r="Z15" s="135"/>
    </row>
    <row r="16" customFormat="false" ht="12.75" hidden="false" customHeight="false" outlineLevel="0" collapsed="false">
      <c r="A16" s="149" t="n">
        <v>40544</v>
      </c>
      <c r="B16" s="152" t="n">
        <f aca="false">A16</f>
        <v>40544</v>
      </c>
      <c r="C16" s="151" t="n">
        <v>2555</v>
      </c>
      <c r="D16" s="131" t="n">
        <v>0.345</v>
      </c>
      <c r="E16" s="151" t="n">
        <f aca="false">ROUND(C16*D16,2)</f>
        <v>881.48</v>
      </c>
      <c r="F16" s="152" t="n">
        <v>14.9</v>
      </c>
      <c r="G16" s="157" t="n">
        <f aca="false">ROUND(E16/100*F16,2)</f>
        <v>131.34</v>
      </c>
      <c r="H16" s="131" t="n">
        <v>0.362</v>
      </c>
      <c r="I16" s="151" t="n">
        <f aca="false">ROUND(C16*H16,2)</f>
        <v>924.91</v>
      </c>
      <c r="J16" s="152" t="n">
        <v>1.95</v>
      </c>
      <c r="K16" s="157" t="n">
        <f aca="false">ROUND(I16/100*J16,2)</f>
        <v>18.04</v>
      </c>
      <c r="L16" s="131"/>
      <c r="M16" s="131"/>
      <c r="N16" s="151" t="n">
        <f aca="false">ROUND(L16/100*M16,2)</f>
        <v>0</v>
      </c>
      <c r="O16" s="158" t="n">
        <v>0.7435</v>
      </c>
      <c r="P16" s="131" t="n">
        <v>272.13</v>
      </c>
      <c r="Q16" s="145" t="n">
        <v>13</v>
      </c>
      <c r="R16" s="132" t="s">
        <v>132</v>
      </c>
      <c r="S16" s="134" t="str">
        <f aca="false">CONCATENATE(,TEXT(U16,"0,00 €")," = fiktiver Wert (nicht Höhe Lohn) --&gt;")</f>
        <v> = fiktiver Wert (nicht Höhe Lohn) --&gt;</v>
      </c>
      <c r="T16" s="146" t="n">
        <v>100</v>
      </c>
      <c r="U16" s="160" t="str">
        <f aca="false">P25</f>
        <v/>
      </c>
      <c r="V16" s="135"/>
      <c r="W16" s="125"/>
      <c r="X16" s="135"/>
      <c r="Y16" s="135"/>
      <c r="Z16" s="135"/>
    </row>
    <row r="17" customFormat="false" ht="12.75" hidden="false" customHeight="false" outlineLevel="0" collapsed="false">
      <c r="A17" s="149" t="n">
        <v>40909</v>
      </c>
      <c r="B17" s="152" t="n">
        <f aca="false">A17</f>
        <v>40909</v>
      </c>
      <c r="C17" s="151" t="n">
        <v>2625</v>
      </c>
      <c r="D17" s="131" t="n">
        <v>0.345</v>
      </c>
      <c r="E17" s="151" t="n">
        <f aca="false">ROUND(C17*D17,2)</f>
        <v>905.63</v>
      </c>
      <c r="F17" s="152" t="n">
        <v>14.9</v>
      </c>
      <c r="G17" s="157" t="n">
        <f aca="false">ROUND(E17/100*F17,2)</f>
        <v>134.94</v>
      </c>
      <c r="H17" s="131" t="n">
        <v>0.362</v>
      </c>
      <c r="I17" s="151" t="n">
        <f aca="false">ROUND(C17*H17,2)</f>
        <v>950.25</v>
      </c>
      <c r="J17" s="152" t="n">
        <v>1.95</v>
      </c>
      <c r="K17" s="157" t="n">
        <f aca="false">ROUND(I17/100*J17,2)</f>
        <v>18.53</v>
      </c>
      <c r="L17" s="131"/>
      <c r="M17" s="131"/>
      <c r="N17" s="151" t="n">
        <f aca="false">ROUND(L17/100*M17,2)</f>
        <v>0</v>
      </c>
      <c r="O17" s="158" t="n">
        <v>0.7435</v>
      </c>
      <c r="P17" s="162" t="n">
        <v>271.61</v>
      </c>
      <c r="Q17" s="145" t="n">
        <v>14</v>
      </c>
      <c r="R17" s="132" t="s">
        <v>133</v>
      </c>
      <c r="S17" s="134" t="s">
        <v>128</v>
      </c>
      <c r="T17" s="146" t="n">
        <v>100</v>
      </c>
    </row>
    <row r="18" customFormat="false" ht="12.75" hidden="false" customHeight="false" outlineLevel="0" collapsed="false">
      <c r="A18" s="149" t="n">
        <v>41275</v>
      </c>
      <c r="B18" s="152" t="n">
        <f aca="false">A18</f>
        <v>41275</v>
      </c>
      <c r="C18" s="151" t="n">
        <v>2695</v>
      </c>
      <c r="D18" s="131" t="n">
        <v>0.345</v>
      </c>
      <c r="E18" s="151" t="n">
        <f aca="false">ROUND(C18*D18,2)</f>
        <v>929.78</v>
      </c>
      <c r="F18" s="152" t="n">
        <v>14.9</v>
      </c>
      <c r="G18" s="157" t="n">
        <f aca="false">ROUND(E18/100*F18,2)</f>
        <v>138.54</v>
      </c>
      <c r="H18" s="131" t="n">
        <v>0.362</v>
      </c>
      <c r="I18" s="151" t="n">
        <f aca="false">ROUND(C18*H18,2)</f>
        <v>975.59</v>
      </c>
      <c r="J18" s="152" t="n">
        <v>2.05</v>
      </c>
      <c r="K18" s="157" t="n">
        <f aca="false">ROUND(I18/100*J18,2)</f>
        <v>20</v>
      </c>
      <c r="L18" s="131"/>
      <c r="M18" s="131"/>
      <c r="N18" s="151" t="n">
        <f aca="false">ROUND(L18/100*M18,2)</f>
        <v>0</v>
      </c>
      <c r="O18" s="158" t="n">
        <v>0.7605</v>
      </c>
      <c r="P18" s="131" t="n">
        <v>270.59</v>
      </c>
      <c r="R18" s="0" t="s">
        <v>134</v>
      </c>
      <c r="S18" s="0" t="s">
        <v>134</v>
      </c>
    </row>
    <row r="19" customFormat="false" ht="12.75" hidden="false" customHeight="false" outlineLevel="0" collapsed="false">
      <c r="A19" s="149"/>
      <c r="B19" s="131"/>
      <c r="C19" s="131"/>
      <c r="D19" s="131"/>
      <c r="E19" s="151" t="n">
        <f aca="false">ROUND(C19*D19,2)</f>
        <v>0</v>
      </c>
      <c r="F19" s="152"/>
      <c r="G19" s="157" t="n">
        <f aca="false">ROUND(E19/100*F19,2)</f>
        <v>0</v>
      </c>
      <c r="H19" s="131"/>
      <c r="I19" s="151" t="n">
        <f aca="false">ROUND(C19*H19,2)</f>
        <v>0</v>
      </c>
      <c r="J19" s="131"/>
      <c r="K19" s="157" t="n">
        <f aca="false">ROUND(I19/100*J19,2)</f>
        <v>0</v>
      </c>
      <c r="L19" s="131"/>
      <c r="M19" s="131"/>
      <c r="N19" s="151" t="n">
        <f aca="false">ROUND(L19/100*M19,2)</f>
        <v>0</v>
      </c>
      <c r="O19" s="158"/>
      <c r="P19" s="131"/>
      <c r="Q19" s="0" t="n">
        <v>1</v>
      </c>
      <c r="R19" s="1" t="str">
        <f aca="false">VLOOKUP(Q19,Einnahme,2)</f>
        <v>Art der beitragspflichtigen Einnahme auswählen ….</v>
      </c>
      <c r="S19" s="1" t="n">
        <f aca="false">VLOOKUP(Q19,Einnahme,3)</f>
        <v>0</v>
      </c>
      <c r="T19" s="1" t="n">
        <f aca="false">VLOOKUP(Q19,Einnahme,4)</f>
        <v>0</v>
      </c>
    </row>
    <row r="20" customFormat="false" ht="12.75" hidden="false" customHeight="false" outlineLevel="0" collapsed="false">
      <c r="A20" s="149"/>
      <c r="B20" s="131"/>
      <c r="C20" s="131"/>
      <c r="D20" s="131"/>
      <c r="E20" s="151" t="n">
        <f aca="false">ROUND(C20*D20,2)</f>
        <v>0</v>
      </c>
      <c r="F20" s="152"/>
      <c r="G20" s="157" t="n">
        <f aca="false">ROUND(E20/100*F20,2)</f>
        <v>0</v>
      </c>
      <c r="H20" s="131"/>
      <c r="I20" s="151" t="n">
        <f aca="false">ROUND(C20*H20,2)</f>
        <v>0</v>
      </c>
      <c r="J20" s="131"/>
      <c r="K20" s="157" t="n">
        <f aca="false">ROUND(I20/100*J20,2)</f>
        <v>0</v>
      </c>
      <c r="L20" s="131"/>
      <c r="M20" s="131"/>
      <c r="N20" s="151" t="n">
        <f aca="false">ROUND(L20/100*M20,2)</f>
        <v>0</v>
      </c>
      <c r="O20" s="158"/>
      <c r="P20" s="131"/>
      <c r="T20" s="0" t="str">
        <f aca="false">IF(Q19=12,ROUND(D25/100*5,2),"")</f>
        <v/>
      </c>
      <c r="U20" s="1" t="s">
        <v>135</v>
      </c>
    </row>
    <row r="21" customFormat="false" ht="12.75" hidden="false" customHeight="false" outlineLevel="0" collapsed="false">
      <c r="A21" s="149"/>
      <c r="B21" s="131"/>
      <c r="C21" s="131"/>
      <c r="D21" s="131"/>
      <c r="E21" s="151" t="n">
        <f aca="false">ROUND(C21*D21,2)</f>
        <v>0</v>
      </c>
      <c r="F21" s="152"/>
      <c r="G21" s="157" t="n">
        <f aca="false">ROUND(E21/100*F21,2)</f>
        <v>0</v>
      </c>
      <c r="H21" s="131"/>
      <c r="I21" s="151" t="n">
        <f aca="false">ROUND(C21*H21,2)</f>
        <v>0</v>
      </c>
      <c r="J21" s="131"/>
      <c r="K21" s="157" t="n">
        <f aca="false">ROUND(I21/100*J21,2)</f>
        <v>0</v>
      </c>
      <c r="L21" s="131"/>
      <c r="M21" s="131"/>
      <c r="N21" s="151" t="n">
        <f aca="false">ROUND(L21/100*M21,2)</f>
        <v>0</v>
      </c>
      <c r="O21" s="158"/>
      <c r="P21" s="131"/>
      <c r="R21" s="7" t="s">
        <v>136</v>
      </c>
      <c r="T21" s="0" t="str">
        <f aca="false">IF(AND(Q19=12,Q27=3),Rechner!U31,IF(AND(Q19=12,Q27=2),Rechner!U31*30,IF(AND(Q19=12,Q27=4),ROUND(Rechner!U31/S27*30,2),"")))</f>
        <v/>
      </c>
      <c r="U21" s="7" t="s">
        <v>137</v>
      </c>
    </row>
    <row r="22" customFormat="false" ht="12.75" hidden="false" customHeight="false" outlineLevel="0" collapsed="false">
      <c r="A22" s="149"/>
      <c r="B22" s="131"/>
      <c r="C22" s="131"/>
      <c r="D22" s="131"/>
      <c r="E22" s="151" t="n">
        <f aca="false">ROUND(C22*D22,2)</f>
        <v>0</v>
      </c>
      <c r="F22" s="152"/>
      <c r="G22" s="157" t="n">
        <f aca="false">ROUND(E22/100*F22,2)</f>
        <v>0</v>
      </c>
      <c r="H22" s="131"/>
      <c r="I22" s="151" t="n">
        <f aca="false">ROUND(C22*H22,2)</f>
        <v>0</v>
      </c>
      <c r="J22" s="131"/>
      <c r="K22" s="157" t="n">
        <f aca="false">ROUND(I22/100*J22,2)</f>
        <v>0</v>
      </c>
      <c r="L22" s="131"/>
      <c r="M22" s="131"/>
      <c r="N22" s="151" t="n">
        <f aca="false">ROUND(L22/100*M22,2)</f>
        <v>0</v>
      </c>
      <c r="O22" s="158"/>
      <c r="P22" s="131"/>
      <c r="Q22" s="145" t="n">
        <v>1</v>
      </c>
      <c r="R22" s="163" t="s">
        <v>138</v>
      </c>
      <c r="S22" s="164"/>
      <c r="T22" s="0" t="str">
        <f aca="false">IF(T21="","",IF(T21&gt;T20,"JA","NEIN"))</f>
        <v/>
      </c>
      <c r="U22" s="7" t="s">
        <v>139</v>
      </c>
    </row>
    <row r="23" customFormat="false" ht="12.75" hidden="false" customHeight="false" outlineLevel="0" collapsed="false">
      <c r="A23" s="149"/>
      <c r="B23" s="131"/>
      <c r="C23" s="131"/>
      <c r="D23" s="131"/>
      <c r="E23" s="151" t="n">
        <f aca="false">ROUND(C23*D23,2)</f>
        <v>0</v>
      </c>
      <c r="F23" s="152"/>
      <c r="G23" s="157" t="n">
        <f aca="false">ROUND(E23/100*F23,2)</f>
        <v>0</v>
      </c>
      <c r="H23" s="131"/>
      <c r="I23" s="151" t="n">
        <f aca="false">ROUND(C23*H23,2)</f>
        <v>0</v>
      </c>
      <c r="J23" s="131"/>
      <c r="K23" s="157" t="n">
        <f aca="false">ROUND(I23/100*J23,2)</f>
        <v>0</v>
      </c>
      <c r="L23" s="131"/>
      <c r="M23" s="131"/>
      <c r="N23" s="151" t="n">
        <f aca="false">ROUND(L23/100*M23,2)</f>
        <v>0</v>
      </c>
      <c r="O23" s="158"/>
      <c r="P23" s="131"/>
      <c r="Q23" s="145" t="n">
        <v>2</v>
      </c>
      <c r="R23" s="163" t="s">
        <v>140</v>
      </c>
      <c r="S23" s="164" t="n">
        <v>1</v>
      </c>
    </row>
    <row r="24" customFormat="false" ht="12.75" hidden="false" customHeight="false" outlineLevel="0" collapsed="false">
      <c r="C24" s="0" t="s">
        <v>102</v>
      </c>
      <c r="D24" s="0" t="s">
        <v>141</v>
      </c>
      <c r="E24" s="7" t="s">
        <v>142</v>
      </c>
      <c r="F24" s="7" t="s">
        <v>143</v>
      </c>
      <c r="G24" s="7" t="s">
        <v>144</v>
      </c>
      <c r="H24" s="7" t="s">
        <v>145</v>
      </c>
      <c r="O24" s="1" t="s">
        <v>146</v>
      </c>
      <c r="P24" s="89" t="s">
        <v>147</v>
      </c>
      <c r="Q24" s="131" t="n">
        <v>3</v>
      </c>
      <c r="R24" s="163" t="s">
        <v>148</v>
      </c>
      <c r="S24" s="164" t="n">
        <v>30</v>
      </c>
    </row>
    <row r="25" customFormat="false" ht="12.75" hidden="false" customHeight="false" outlineLevel="0" collapsed="false">
      <c r="A25" s="0" t="s">
        <v>149</v>
      </c>
      <c r="B25" s="165" t="n">
        <f aca="false">Rechner!D13</f>
        <v>0</v>
      </c>
      <c r="C25" s="166" t="n">
        <f aca="false">B25</f>
        <v>0</v>
      </c>
      <c r="D25" s="0" t="str">
        <f aca="false">IF(C25=0,"",VLOOKUP(C25,sv,2))</f>
        <v/>
      </c>
      <c r="E25" s="167" t="str">
        <f aca="false">IF(C25=0,"",VLOOKUP(C25,sv,3))</f>
        <v/>
      </c>
      <c r="F25" s="160" t="str">
        <f aca="false">IF(C25=0,"",VLOOKUP(C25,sv,4))</f>
        <v/>
      </c>
      <c r="G25" s="167" t="str">
        <f aca="false">IF(C25=0,"",VLOOKUP(C25,sv,7))</f>
        <v/>
      </c>
      <c r="H25" s="160" t="str">
        <f aca="false">IF(C25=0,"",VLOOKUP(C25,sv,8))</f>
        <v/>
      </c>
      <c r="J25" s="7" t="s">
        <v>150</v>
      </c>
      <c r="O25" s="0" t="str">
        <f aca="false">IF(B31="","",IF(AND(M29="Ja",M27=TRUE()),VLOOKUP(C31,sv,14),""))</f>
        <v/>
      </c>
      <c r="P25" s="168" t="str">
        <f aca="false">IF(B26=0,"",VLOOKUP(B26,sv,15))</f>
        <v/>
      </c>
      <c r="Q25" s="131" t="n">
        <v>4</v>
      </c>
      <c r="R25" s="163" t="s">
        <v>151</v>
      </c>
      <c r="S25" s="164" t="str">
        <f aca="false">Monat1!P17</f>
        <v/>
      </c>
    </row>
    <row r="26" customFormat="false" ht="12.75" hidden="false" customHeight="false" outlineLevel="0" collapsed="false">
      <c r="A26" s="0" t="s">
        <v>152</v>
      </c>
      <c r="B26" s="165" t="n">
        <f aca="false">Rechner!D25</f>
        <v>0</v>
      </c>
      <c r="J26" s="0" t="s">
        <v>153</v>
      </c>
      <c r="M26" s="7" t="s">
        <v>154</v>
      </c>
      <c r="R26" s="7" t="s">
        <v>134</v>
      </c>
    </row>
    <row r="27" customFormat="false" ht="12.75" hidden="false" customHeight="false" outlineLevel="0" collapsed="false">
      <c r="A27" s="7" t="s">
        <v>155</v>
      </c>
      <c r="B27" s="0" t="str">
        <f aca="false">IF(C25=0,"",VLOOKUP(C25,sv,5))</f>
        <v/>
      </c>
      <c r="J27" s="0" t="s">
        <v>156</v>
      </c>
      <c r="M27" s="0" t="n">
        <f aca="false">Rechner!AK28</f>
        <v>0</v>
      </c>
      <c r="Q27" s="0" t="n">
        <v>1</v>
      </c>
      <c r="R27" s="169" t="str">
        <f aca="false">VLOOKUP(Q27,Anteil,2)</f>
        <v>Anteil auswählen ….</v>
      </c>
      <c r="S27" s="170" t="str">
        <f aca="false">IF(bpevon="","",VLOOKUP(Q27,Anteil,3))</f>
        <v/>
      </c>
    </row>
    <row r="28" customFormat="false" ht="12.75" hidden="false" customHeight="false" outlineLevel="0" collapsed="false">
      <c r="A28" s="7" t="s">
        <v>157</v>
      </c>
      <c r="B28" s="0" t="str">
        <f aca="false">IF(C25=0,"",VLOOKUP(C25,sv,9))</f>
        <v/>
      </c>
      <c r="O28" s="0" t="s">
        <v>158</v>
      </c>
    </row>
    <row r="29" customFormat="false" ht="12.75" hidden="false" customHeight="false" outlineLevel="0" collapsed="false">
      <c r="L29" s="171" t="s">
        <v>159</v>
      </c>
      <c r="M29" s="89" t="str">
        <f aca="false">IF(OR(Q19=2,Q19=4,Q19=7),"Ja","")</f>
        <v/>
      </c>
      <c r="O29" s="172" t="str">
        <f aca="false">IF(M29="","",IF(M27=FALSE(),"",IF(M29="ja",Rechner!U31,"")))</f>
        <v/>
      </c>
      <c r="R29" s="88" t="s">
        <v>160</v>
      </c>
    </row>
    <row r="30" customFormat="false" ht="12.75" hidden="false" customHeight="false" outlineLevel="0" collapsed="false">
      <c r="A30" s="0" t="s">
        <v>161</v>
      </c>
      <c r="N30" s="171" t="s">
        <v>148</v>
      </c>
      <c r="O30" s="172" t="str">
        <f aca="false">IF(O29="","",IF(Q27=2,ROUND(O29*30,2),IF(Q27=4,ROUND(O29/S32*30,2),O29)))</f>
        <v/>
      </c>
      <c r="R30" s="173" t="str">
        <f aca="false">Rechner!AM36</f>
        <v/>
      </c>
      <c r="S30" s="173" t="str">
        <f aca="false">IF(S27=0,"",IF(bpevon="","",IF(R30="","",IF(Q27=1,R30,IF(Q27=4,ROUND(R30/S25,4),ROUND(R30/S27,4))))))</f>
        <v/>
      </c>
    </row>
    <row r="31" customFormat="false" ht="12.75" hidden="false" customHeight="false" outlineLevel="0" collapsed="false">
      <c r="B31" s="165" t="str">
        <f aca="false">IF(Rechner!D25&gt;0,Rechner!D25,"")</f>
        <v/>
      </c>
      <c r="C31" s="166" t="str">
        <f aca="false">B31</f>
        <v/>
      </c>
      <c r="N31" s="60" t="s">
        <v>162</v>
      </c>
      <c r="O31" s="172" t="str">
        <f aca="false">IF(O29="","",IF(M27=FALSE(),"",IF(AND(O30&gt;400,O30&lt;800),ROUND((O25*400+(2-O25)*(O30-400)),2),O30)))</f>
        <v/>
      </c>
    </row>
    <row r="32" customFormat="false" ht="12.75" hidden="false" customHeight="false" outlineLevel="0" collapsed="false">
      <c r="N32" s="60" t="s">
        <v>163</v>
      </c>
      <c r="O32" s="174" t="str">
        <f aca="false">IF(O29="","",ROUND(O31/30,4))</f>
        <v/>
      </c>
      <c r="R32" s="88" t="s">
        <v>164</v>
      </c>
      <c r="S32" s="0" t="str">
        <f aca="false">Monat1!P17</f>
        <v/>
      </c>
    </row>
    <row r="33" customFormat="false" ht="12.75" hidden="false" customHeight="false" outlineLevel="0" collapsed="false">
      <c r="N33" s="60" t="s">
        <v>165</v>
      </c>
      <c r="O33" s="0" t="str">
        <f aca="false">IF(AND(M27=TRUE(),M36=FALSE()),P33,P41)</f>
        <v/>
      </c>
      <c r="P33" s="175" t="str">
        <f aca="false">IF(O29="","",ROUND(O32*S32,2))</f>
        <v/>
      </c>
      <c r="R33" s="171" t="s">
        <v>166</v>
      </c>
      <c r="S33" s="0" t="e">
        <f aca="false">Rechner!AW46+'SV Werte'!S32</f>
        <v>#VALUE!</v>
      </c>
    </row>
    <row r="35" customFormat="false" ht="12.75" hidden="false" customHeight="false" outlineLevel="0" collapsed="false">
      <c r="J35" s="7" t="s">
        <v>13</v>
      </c>
      <c r="M35" s="7" t="s">
        <v>167</v>
      </c>
    </row>
    <row r="36" customFormat="false" ht="12.75" hidden="false" customHeight="false" outlineLevel="0" collapsed="false">
      <c r="J36" s="0" t="s">
        <v>153</v>
      </c>
      <c r="M36" s="0" t="n">
        <f aca="false">Rechner!AP28</f>
        <v>0</v>
      </c>
    </row>
    <row r="37" customFormat="false" ht="12.75" hidden="false" customHeight="false" outlineLevel="0" collapsed="false">
      <c r="J37" s="0" t="s">
        <v>168</v>
      </c>
    </row>
    <row r="38" customFormat="false" ht="12.75" hidden="false" customHeight="false" outlineLevel="0" collapsed="false">
      <c r="J38" s="176" t="n">
        <v>1.2694375</v>
      </c>
      <c r="N38" s="171" t="s">
        <v>148</v>
      </c>
      <c r="O38" s="172" t="str">
        <f aca="false">O30</f>
        <v/>
      </c>
    </row>
    <row r="39" customFormat="false" ht="12.75" hidden="false" customHeight="false" outlineLevel="0" collapsed="false">
      <c r="J39" s="0" t="n">
        <v>229.021875</v>
      </c>
      <c r="N39" s="60" t="s">
        <v>162</v>
      </c>
      <c r="O39" s="172" t="str">
        <f aca="false">IF(O38="","",ROUND((O38*J38)-J39,2))</f>
        <v/>
      </c>
    </row>
    <row r="40" customFormat="false" ht="12.75" hidden="false" customHeight="false" outlineLevel="0" collapsed="false">
      <c r="N40" s="60" t="s">
        <v>163</v>
      </c>
      <c r="O40" s="172" t="str">
        <f aca="false">IF(O38="","",ROUND(O39/30,4))</f>
        <v/>
      </c>
    </row>
    <row r="41" customFormat="false" ht="12.75" hidden="false" customHeight="false" outlineLevel="0" collapsed="false">
      <c r="N41" s="60" t="s">
        <v>165</v>
      </c>
      <c r="P41" s="172" t="str">
        <f aca="false">IF(O38="","",ROUND(O40*S32,2))</f>
        <v/>
      </c>
    </row>
  </sheetData>
  <mergeCells count="6">
    <mergeCell ref="A1:N1"/>
    <mergeCell ref="D2:N2"/>
    <mergeCell ref="D3:G3"/>
    <mergeCell ref="H3:K3"/>
    <mergeCell ref="L3:N3"/>
    <mergeCell ref="W4:Z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H3" activeCellId="0" sqref="H3"/>
    </sheetView>
  </sheetViews>
  <sheetFormatPr defaultColWidth="11.0546875" defaultRowHeight="12.75" zeroHeight="false" outlineLevelRow="1" outlineLevelCol="1"/>
  <cols>
    <col collapsed="false" customWidth="true" hidden="false" outlineLevel="0" max="8" min="8" style="0" width="14.56"/>
    <col collapsed="false" customWidth="true" hidden="true" outlineLevel="1" max="9" min="9" style="0" width="18.7"/>
    <col collapsed="false" customWidth="true" hidden="true" outlineLevel="1" max="10" min="10" style="0" width="22.56"/>
    <col collapsed="false" customWidth="true" hidden="true" outlineLevel="1" max="11" min="11" style="0" width="16.56"/>
    <col collapsed="false" customWidth="true" hidden="true" outlineLevel="1" max="12" min="12" style="0" width="13.7"/>
    <col collapsed="false" customWidth="true" hidden="true" outlineLevel="1" max="13" min="13" style="0" width="14.41"/>
    <col collapsed="false" customWidth="false" hidden="true" outlineLevel="1" max="15" min="14" style="0" width="11.05"/>
    <col collapsed="false" customWidth="true" hidden="false" outlineLevel="0" max="16" min="16" style="0" width="11.42"/>
  </cols>
  <sheetData>
    <row r="1" customFormat="false" ht="12.75" hidden="false" customHeight="false" outlineLevel="0" collapsed="false">
      <c r="J1" s="177"/>
      <c r="K1" s="177"/>
    </row>
    <row r="2" customFormat="false" ht="12.75" hidden="false" customHeight="false" outlineLevel="0" collapsed="false">
      <c r="A2" s="1" t="s">
        <v>7</v>
      </c>
      <c r="B2" s="1" t="s">
        <v>27</v>
      </c>
      <c r="D2" s="7" t="s">
        <v>169</v>
      </c>
      <c r="H2" s="171" t="s">
        <v>170</v>
      </c>
      <c r="I2" s="0" t="s">
        <v>171</v>
      </c>
      <c r="J2" s="0" t="s">
        <v>172</v>
      </c>
      <c r="K2" s="0" t="s">
        <v>173</v>
      </c>
      <c r="L2" s="0" t="s">
        <v>174</v>
      </c>
      <c r="M2" s="0" t="s">
        <v>175</v>
      </c>
      <c r="N2" s="0" t="s">
        <v>176</v>
      </c>
      <c r="O2" s="0" t="s">
        <v>177</v>
      </c>
      <c r="P2" s="0" t="s">
        <v>177</v>
      </c>
      <c r="Q2" s="0" t="s">
        <v>178</v>
      </c>
    </row>
    <row r="3" customFormat="false" ht="12.75" hidden="false" customHeight="false" outlineLevel="0" collapsed="false">
      <c r="A3" s="165" t="str">
        <f aca="false">IF(Rechner!D13&gt;0,Rechner!D13,"")</f>
        <v/>
      </c>
      <c r="B3" s="165" t="str">
        <f aca="false">IF(Rechner!O13&gt;0,Rechner!O13,"")</f>
        <v/>
      </c>
      <c r="C3" s="0" t="str">
        <f aca="false">I3</f>
        <v/>
      </c>
      <c r="D3" s="178" t="str">
        <f aca="false">IF(H17="Fehler bei den Datumswerten","Fehler bei den Datumswerten",IF(J17="","",IF(J17&lt;J3,1,"")))</f>
        <v/>
      </c>
      <c r="H3" s="179" t="str">
        <f aca="false">IF(Von="","",IF(Bis&lt;Von,"Fehler bei den Datumswerten",Von))</f>
        <v/>
      </c>
      <c r="I3" s="0" t="str">
        <f aca="false">TEXT(H3,"MMMM")</f>
        <v/>
      </c>
      <c r="J3" s="177" t="str">
        <f aca="false">IF(Von="","",DATE(YEAR(H3),MONTH(H3),1))</f>
        <v/>
      </c>
      <c r="K3" s="177" t="str">
        <f aca="false">IF(Von="","",DATE(YEAR(H3),MONTH(H3)+1,0))</f>
        <v/>
      </c>
      <c r="L3" s="180" t="str">
        <f aca="false">IF(J3&lt;Von,Von,J3)</f>
        <v/>
      </c>
      <c r="M3" s="180" t="str">
        <f aca="false">IF(Bis&gt;K3,K3,Bis)</f>
        <v/>
      </c>
      <c r="N3" s="166" t="str">
        <f aca="false">IF(Von="","",DATEDIF(L3,M3,"d")+1)</f>
        <v/>
      </c>
      <c r="O3" s="166" t="str">
        <f aca="false">IF(Von="","",MIN(30,N3))</f>
        <v/>
      </c>
      <c r="P3" s="131" t="str">
        <f aca="false">IF(AND(I3="februar",O3=28,M3=K3),30,IF(AND(I3="februar",O3=29,M3=K3),30,O3))</f>
        <v/>
      </c>
    </row>
    <row r="4" customFormat="false" ht="12.75" hidden="false" customHeight="false" outlineLevel="0" collapsed="false">
      <c r="H4" s="179" t="str">
        <f aca="false">IF(H3="","",IF(Bis&lt;Von,"Fehler bei den Datumswerten",IF(DATE(YEAR(H3),MONTH(H3)+1,1)&gt;Bis,"",DATE(YEAR(H3),MONTH(H3)+1,1))))</f>
        <v/>
      </c>
      <c r="I4" s="0" t="str">
        <f aca="false">TEXT(H4,"MMMM")</f>
        <v/>
      </c>
      <c r="J4" s="177" t="str">
        <f aca="false">IF(H4="","",DATE(YEAR(H4),MONTH(H4),1))</f>
        <v/>
      </c>
      <c r="K4" s="177" t="str">
        <f aca="false">IF(H4="","",DATE(YEAR(H4),MONTH(H4)+1,0))</f>
        <v/>
      </c>
      <c r="L4" s="165" t="str">
        <f aca="false">IF(J4&lt;Von,Von,J4)</f>
        <v/>
      </c>
      <c r="M4" s="165" t="str">
        <f aca="false">IF(Von="","",IF(Bis-1&lt;M3,"",IF(Bis&gt;K4,K4,Bis)))</f>
        <v/>
      </c>
      <c r="N4" s="166" t="str">
        <f aca="false">IF(M4="","",DATEDIF(L4,M4,"d")+1)</f>
        <v/>
      </c>
      <c r="O4" s="166" t="str">
        <f aca="false">IF(N4="","",MIN(30,N4))</f>
        <v/>
      </c>
      <c r="P4" s="131" t="str">
        <f aca="false">IF(AND(I4="februar",O4=28,M4=K4),30,IF(AND(I4="februar",O4=29,M4=K4),30,O4))</f>
        <v/>
      </c>
    </row>
    <row r="5" customFormat="false" ht="12.75" hidden="false" customHeight="false" outlineLevel="0" collapsed="false">
      <c r="H5" s="179" t="str">
        <f aca="false">IF(H4="","",IF(Bis&lt;Von,"Fehler bei den Datumswerten",IF(DATE(YEAR(H4),MONTH(H4)+1,1)&gt;Bis,"",DATE(YEAR(H4),MONTH(H4)+1,1))))</f>
        <v/>
      </c>
      <c r="I5" s="0" t="str">
        <f aca="false">TEXT(H5,"MMMM")</f>
        <v/>
      </c>
      <c r="J5" s="177" t="str">
        <f aca="false">IF(H5="","",DATE(YEAR(H5),MONTH(H5),1))</f>
        <v/>
      </c>
      <c r="K5" s="177" t="str">
        <f aca="false">IF(H5="","",DATE(YEAR(H5),MONTH(H5)+1,0))</f>
        <v/>
      </c>
      <c r="L5" s="165" t="str">
        <f aca="false">IF(J5&lt;Von,Von,J5)</f>
        <v/>
      </c>
      <c r="M5" s="165" t="str">
        <f aca="false">IF(Von="","",IF(Bis-1&lt;M4,"",IF(Bis&gt;K5,K5,Bis)))</f>
        <v/>
      </c>
      <c r="N5" s="166" t="str">
        <f aca="false">IF(M5="","",DATEDIF(L5,M5,"d")+1)</f>
        <v/>
      </c>
      <c r="O5" s="166" t="str">
        <f aca="false">IF(N5="","",MIN(30,N5))</f>
        <v/>
      </c>
      <c r="P5" s="131" t="str">
        <f aca="false">IF(AND(I5="februar",O5=28,M5=K5),30,IF(AND(I5="februar",O5=29,M5=K5),30,O5))</f>
        <v/>
      </c>
    </row>
    <row r="6" customFormat="false" ht="12.75" hidden="false" customHeight="false" outlineLevel="0" collapsed="false">
      <c r="A6" s="1" t="s">
        <v>7</v>
      </c>
      <c r="B6" s="181" t="s">
        <v>8</v>
      </c>
      <c r="H6" s="179" t="str">
        <f aca="false">IF(H5="","",IF(Bis&lt;Von,"Fehler bei den Datumswerten",IF(DATE(YEAR(H5),MONTH(H5)+1,1)&gt;Bis,"",DATE(YEAR(H5),MONTH(H5)+1,1))))</f>
        <v/>
      </c>
      <c r="I6" s="0" t="str">
        <f aca="false">TEXT(H6,"MMMM")</f>
        <v/>
      </c>
      <c r="J6" s="177" t="str">
        <f aca="false">IF(H6="","",DATE(YEAR(H6),MONTH(H6),1))</f>
        <v/>
      </c>
      <c r="K6" s="177" t="str">
        <f aca="false">IF(H6="","",DATE(YEAR(H6),MONTH(H6)+1,0))</f>
        <v/>
      </c>
      <c r="L6" s="165" t="str">
        <f aca="false">IF(J6&lt;Von,Von,J6)</f>
        <v/>
      </c>
      <c r="M6" s="165" t="str">
        <f aca="false">IF(Von="","",IF(Bis-1&lt;M5,"",IF(Bis&gt;K6,K6,Bis)))</f>
        <v/>
      </c>
      <c r="N6" s="166" t="str">
        <f aca="false">IF(M6="","",DATEDIF(L6,M6,"d")+1)</f>
        <v/>
      </c>
      <c r="O6" s="166" t="str">
        <f aca="false">IF(N6="","",MIN(30,N6))</f>
        <v/>
      </c>
      <c r="P6" s="131" t="str">
        <f aca="false">IF(AND(I6="februar",O6=28,M6=K6),30,IF(AND(I6="februar",O6=29,M6=K6),30,O6))</f>
        <v/>
      </c>
    </row>
    <row r="7" customFormat="false" ht="12.75" hidden="true" customHeight="false" outlineLevel="1" collapsed="false">
      <c r="A7" s="165" t="str">
        <f aca="false">IF(Rechner!D25&gt;0,Rechner!D25,"")</f>
        <v/>
      </c>
      <c r="B7" s="165" t="str">
        <f aca="false">IF(Rechner!O25&gt;0,Rechner!O25,"")</f>
        <v/>
      </c>
      <c r="C7" s="0" t="str">
        <f aca="false">I17</f>
        <v/>
      </c>
      <c r="H7" s="179" t="str">
        <f aca="false">IF(H6="","",IF(Bis&lt;Von,"Fehler bei den Datumswerten",IF(DATE(YEAR(H6),MONTH(H6)+1,1)&gt;Bis,"",DATE(YEAR(H6),MONTH(H6)+1,1))))</f>
        <v/>
      </c>
      <c r="I7" s="0" t="str">
        <f aca="false">TEXT(H7,"MMMM")</f>
        <v/>
      </c>
      <c r="J7" s="177" t="str">
        <f aca="false">IF(H7="","",DATE(YEAR(H7),MONTH(H7),1))</f>
        <v/>
      </c>
      <c r="K7" s="177" t="str">
        <f aca="false">IF(H7="","",DATE(YEAR(H7),MONTH(H7)+1,0))</f>
        <v/>
      </c>
      <c r="L7" s="165" t="str">
        <f aca="false">IF(J7&lt;Von,Von,J7)</f>
        <v/>
      </c>
      <c r="M7" s="165" t="str">
        <f aca="false">IF(Von="","",IF(Bis-1&lt;M6,"",IF(Bis&gt;K7,K7,Bis)))</f>
        <v/>
      </c>
      <c r="N7" s="166" t="str">
        <f aca="false">IF(M7="","",DATEDIF(L7,M7,"d")+1)</f>
        <v/>
      </c>
      <c r="O7" s="166" t="str">
        <f aca="false">IF(N7="","",MIN(30,N7))</f>
        <v/>
      </c>
      <c r="P7" s="131" t="str">
        <f aca="false">IF(AND(I7="februar",O7=28,M7=K7),30,IF(AND(I7="februar",O7=29,M7=K7),30,O7))</f>
        <v/>
      </c>
    </row>
    <row r="8" customFormat="false" ht="12.75" hidden="true" customHeight="false" outlineLevel="1" collapsed="false">
      <c r="H8" s="179" t="str">
        <f aca="false">IF(H7="","",IF(Bis&lt;Von,"Fehler bei den Datumswerten",IF(DATE(YEAR(H7),MONTH(H7)+1,1)&gt;Bis,"",DATE(YEAR(H7),MONTH(H7)+1,1))))</f>
        <v/>
      </c>
      <c r="I8" s="0" t="str">
        <f aca="false">TEXT(H8,"MMMM")</f>
        <v/>
      </c>
      <c r="J8" s="177" t="str">
        <f aca="false">IF(H8="","",DATE(YEAR(H8),MONTH(H8),1))</f>
        <v/>
      </c>
      <c r="K8" s="177" t="str">
        <f aca="false">IF(H8="","",DATE(YEAR(H8),MONTH(H8)+1,0))</f>
        <v/>
      </c>
      <c r="L8" s="165" t="str">
        <f aca="false">IF(J8&lt;Von,Von,J8)</f>
        <v/>
      </c>
      <c r="M8" s="165" t="str">
        <f aca="false">IF(Von="","",IF(Bis-1&lt;M7,"",IF(Bis&gt;K8,K8,Bis)))</f>
        <v/>
      </c>
      <c r="N8" s="166" t="str">
        <f aca="false">IF(M8="","",DATEDIF(L8,M8,"d")+1)</f>
        <v/>
      </c>
      <c r="O8" s="166" t="str">
        <f aca="false">IF(N8="","",MIN(30,N8))</f>
        <v/>
      </c>
      <c r="P8" s="131" t="str">
        <f aca="false">IF(AND(I8="februar",O8=28,M8=K8),30,IF(AND(I8="februar",O8=29,M8=K8),30,O8))</f>
        <v/>
      </c>
    </row>
    <row r="9" customFormat="false" ht="12.75" hidden="true" customHeight="false" outlineLevel="1" collapsed="false">
      <c r="H9" s="179" t="str">
        <f aca="false">IF(H8="","",IF(Bis&lt;Von,"Fehler bei den Datumswerten",IF(DATE(YEAR(H8),MONTH(H8)+1,1)&gt;Bis,"",DATE(YEAR(H8),MONTH(H8)+1,1))))</f>
        <v/>
      </c>
      <c r="I9" s="0" t="str">
        <f aca="false">TEXT(H9,"MMMM")</f>
        <v/>
      </c>
      <c r="J9" s="177" t="str">
        <f aca="false">IF(H9="","",DATE(YEAR(H9),MONTH(H9),1))</f>
        <v/>
      </c>
      <c r="K9" s="177" t="str">
        <f aca="false">IF(H9="","",DATE(YEAR(H9),MONTH(H9)+1,0))</f>
        <v/>
      </c>
      <c r="L9" s="165" t="str">
        <f aca="false">IF(J9&lt;Von,Von,J9)</f>
        <v/>
      </c>
      <c r="M9" s="165" t="str">
        <f aca="false">IF(Von="","",IF(Bis-1&lt;M8,"",IF(Bis&gt;K9,K9,Bis)))</f>
        <v/>
      </c>
      <c r="N9" s="166" t="str">
        <f aca="false">IF(M9="","",DATEDIF(L9,M9,"d")+1)</f>
        <v/>
      </c>
      <c r="O9" s="166" t="str">
        <f aca="false">IF(N9="","",MIN(30,N9))</f>
        <v/>
      </c>
      <c r="P9" s="131" t="str">
        <f aca="false">IF(AND(I9="februar",O9=28,M9=K9),30,IF(AND(I9="februar",O9=29,M9=K9),30,O9))</f>
        <v/>
      </c>
    </row>
    <row r="10" customFormat="false" ht="12.75" hidden="true" customHeight="false" outlineLevel="1" collapsed="false">
      <c r="H10" s="179" t="str">
        <f aca="false">IF(H9="","",IF(Bis&lt;Von,"Fehler bei den Datumswerten",IF(DATE(YEAR(H9),MONTH(H9)+1,1)&gt;Bis,"",DATE(YEAR(H9),MONTH(H9)+1,1))))</f>
        <v/>
      </c>
      <c r="I10" s="0" t="str">
        <f aca="false">TEXT(H10,"MMMM")</f>
        <v/>
      </c>
      <c r="J10" s="177" t="str">
        <f aca="false">IF(H10="","",DATE(YEAR(H10),MONTH(H10),1))</f>
        <v/>
      </c>
      <c r="K10" s="177" t="str">
        <f aca="false">IF(H10="","",DATE(YEAR(H10),MONTH(H10)+1,0))</f>
        <v/>
      </c>
      <c r="L10" s="165" t="str">
        <f aca="false">IF(J10&lt;Von,Von,J10)</f>
        <v/>
      </c>
      <c r="M10" s="165" t="str">
        <f aca="false">IF(Von="","",IF(Bis-1&lt;M9,"",IF(Bis&gt;K10,K10,Bis)))</f>
        <v/>
      </c>
      <c r="N10" s="166" t="str">
        <f aca="false">IF(M10="","",DATEDIF(L10,M10,"d")+1)</f>
        <v/>
      </c>
      <c r="O10" s="166" t="str">
        <f aca="false">IF(N10="","",MIN(30,N10))</f>
        <v/>
      </c>
      <c r="P10" s="131" t="str">
        <f aca="false">IF(AND(I10="februar",O10=28,M10=K10),30,IF(AND(I10="februar",O10=29,M10=K10),30,O10))</f>
        <v/>
      </c>
    </row>
    <row r="11" customFormat="false" ht="12.75" hidden="true" customHeight="false" outlineLevel="1" collapsed="false">
      <c r="H11" s="179" t="str">
        <f aca="false">IF(H10="","",IF(Bis&lt;Von,"Fehler bei den Datumswerten",IF(DATE(YEAR(H10),MONTH(H10)+1,1)&gt;Bis,"",DATE(YEAR(H10),MONTH(H10)+1,1))))</f>
        <v/>
      </c>
      <c r="I11" s="0" t="str">
        <f aca="false">TEXT(H11,"MMMM")</f>
        <v/>
      </c>
      <c r="J11" s="177" t="str">
        <f aca="false">IF(H11="","",DATE(YEAR(H11),MONTH(H11),1))</f>
        <v/>
      </c>
      <c r="K11" s="177" t="str">
        <f aca="false">IF(H11="","",DATE(YEAR(H11),MONTH(H11)+1,0))</f>
        <v/>
      </c>
      <c r="L11" s="165" t="str">
        <f aca="false">IF(J11&lt;Von,Von,J11)</f>
        <v/>
      </c>
      <c r="M11" s="165" t="str">
        <f aca="false">IF(Von="","",IF(Bis-1&lt;M10,"",IF(Bis&gt;K11,K11,Bis)))</f>
        <v/>
      </c>
      <c r="N11" s="166" t="str">
        <f aca="false">IF(M11="","",DATEDIF(L11,M11,"d")+1)</f>
        <v/>
      </c>
      <c r="O11" s="166" t="str">
        <f aca="false">IF(N11="","",MIN(30,N11))</f>
        <v/>
      </c>
      <c r="P11" s="131" t="str">
        <f aca="false">IF(AND(I11="februar",O11=28,M11=K11),30,IF(AND(I11="februar",O11=29,M11=K11),30,O11))</f>
        <v/>
      </c>
    </row>
    <row r="12" customFormat="false" ht="12.75" hidden="true" customHeight="false" outlineLevel="1" collapsed="false">
      <c r="H12" s="179" t="str">
        <f aca="false">IF(H11="","",IF(Bis&lt;Von,"Fehler bei den Datumswerten",IF(DATE(YEAR(H11),MONTH(H11)+1,1)&gt;Bis,"",DATE(YEAR(H11),MONTH(H11)+1,1))))</f>
        <v/>
      </c>
      <c r="I12" s="0" t="str">
        <f aca="false">TEXT(H12,"MMMM")</f>
        <v/>
      </c>
      <c r="J12" s="177" t="str">
        <f aca="false">IF(H12="","",DATE(YEAR(H12),MONTH(H12),1))</f>
        <v/>
      </c>
      <c r="K12" s="177" t="str">
        <f aca="false">IF(H12="","",DATE(YEAR(H12),MONTH(H12)+1,0))</f>
        <v/>
      </c>
      <c r="L12" s="165" t="str">
        <f aca="false">IF(J12&lt;Von,Von,J12)</f>
        <v/>
      </c>
      <c r="M12" s="165" t="str">
        <f aca="false">IF(Von="","",IF(Bis-1&lt;M11,"",IF(Bis&gt;K12,K12,Bis)))</f>
        <v/>
      </c>
      <c r="N12" s="166" t="str">
        <f aca="false">IF(M12="","",DATEDIF(L12,M12,"d")+1)</f>
        <v/>
      </c>
      <c r="O12" s="166" t="str">
        <f aca="false">IF(N12="","",MIN(30,N12))</f>
        <v/>
      </c>
      <c r="P12" s="131" t="str">
        <f aca="false">IF(AND(I12="februar",O12=28,M12=K12),30,IF(AND(I12="februar",O12=29,M12=K12),30,O12))</f>
        <v/>
      </c>
    </row>
    <row r="13" customFormat="false" ht="12.75" hidden="true" customHeight="false" outlineLevel="1" collapsed="false">
      <c r="H13" s="179" t="str">
        <f aca="false">IF(H12="","",IF(Bis&lt;Von,"Fehler bei den Datumswerten",IF(DATE(YEAR(H12),MONTH(H12)+1,1)&gt;Bis,"",DATE(YEAR(H12),MONTH(H12)+1,1))))</f>
        <v/>
      </c>
      <c r="I13" s="0" t="str">
        <f aca="false">TEXT(H13,"MMMM")</f>
        <v/>
      </c>
      <c r="J13" s="177" t="str">
        <f aca="false">IF(H13="","",DATE(YEAR(H13),MONTH(H13),1))</f>
        <v/>
      </c>
      <c r="K13" s="177" t="str">
        <f aca="false">IF(H13="","",DATE(YEAR(H13),MONTH(H13)+1,0))</f>
        <v/>
      </c>
      <c r="L13" s="165" t="str">
        <f aca="false">IF(J13&lt;Von,Von,J13)</f>
        <v/>
      </c>
      <c r="M13" s="165" t="str">
        <f aca="false">IF(Von="","",IF(Bis-1&lt;M12,"",IF(Bis&gt;K13,K13,Bis)))</f>
        <v/>
      </c>
      <c r="N13" s="166" t="str">
        <f aca="false">IF(M13="","",DATEDIF(L13,M13,"d")+1)</f>
        <v/>
      </c>
      <c r="O13" s="166" t="str">
        <f aca="false">IF(N13="","",MIN(30,N13))</f>
        <v/>
      </c>
      <c r="P13" s="131" t="str">
        <f aca="false">IF(AND(I13="februar",O13=28,M13=K13),30,IF(AND(I13="februar",O13=29,M13=K13),30,O13))</f>
        <v/>
      </c>
    </row>
    <row r="14" customFormat="false" ht="12.75" hidden="true" customHeight="false" outlineLevel="1" collapsed="false">
      <c r="H14" s="179" t="str">
        <f aca="false">IF(H13="","",IF(Bis&lt;Von,"Fehler bei den Datumswerten",IF(DATE(YEAR(H13),MONTH(H13)+1,1)&gt;Bis,"",DATE(YEAR(H13),MONTH(H13)+1,1))))</f>
        <v/>
      </c>
      <c r="I14" s="0" t="str">
        <f aca="false">TEXT(H14,"MMMM")</f>
        <v/>
      </c>
      <c r="J14" s="177" t="str">
        <f aca="false">IF(H14="","",DATE(YEAR(H14),MONTH(H14),1))</f>
        <v/>
      </c>
      <c r="K14" s="177" t="str">
        <f aca="false">IF(H14="","",DATE(YEAR(H14),MONTH(H14)+1,0))</f>
        <v/>
      </c>
      <c r="L14" s="165" t="str">
        <f aca="false">IF(J14&lt;Von,Von,J14)</f>
        <v/>
      </c>
      <c r="M14" s="165" t="str">
        <f aca="false">IF(Von="","",IF(Bis-1&lt;M13,"",IF(Bis&gt;K14,K14,Bis)))</f>
        <v/>
      </c>
      <c r="N14" s="166" t="str">
        <f aca="false">IF(M14="","",DATEDIF(L14,M14,"d")+1)</f>
        <v/>
      </c>
      <c r="O14" s="166" t="str">
        <f aca="false">IF(N14="","",MIN(30,N14))</f>
        <v/>
      </c>
      <c r="P14" s="131" t="str">
        <f aca="false">IF(AND(I14="februar",O14=28,M14=K14),30,IF(AND(I14="februar",O14=29,M14=K14),30,O14))</f>
        <v/>
      </c>
    </row>
    <row r="15" customFormat="false" ht="12.75" hidden="false" customHeight="false" outlineLevel="0" collapsed="false">
      <c r="H15" s="182"/>
      <c r="I15" s="125"/>
      <c r="J15" s="125"/>
      <c r="K15" s="125"/>
      <c r="L15" s="125"/>
      <c r="M15" s="125"/>
      <c r="N15" s="125"/>
      <c r="O15" s="125"/>
      <c r="P15" s="182"/>
    </row>
    <row r="17" customFormat="false" ht="12.75" hidden="false" customHeight="false" outlineLevel="0" collapsed="false">
      <c r="H17" s="179" t="str">
        <f aca="false">IF(von1="","",IF(bis1&lt;von1,"Fehler bei den Datumswerten",von1))</f>
        <v/>
      </c>
      <c r="I17" s="0" t="str">
        <f aca="false">TEXT(H17,"MMMM")</f>
        <v/>
      </c>
      <c r="J17" s="177" t="str">
        <f aca="false">IF(H17="","",DATE(YEAR(H17),MONTH(H17),1))</f>
        <v/>
      </c>
      <c r="K17" s="177" t="str">
        <f aca="false">IF(H17="","",DATE(YEAR(H17),MONTH(H17)+1,0))</f>
        <v/>
      </c>
      <c r="L17" s="180" t="str">
        <f aca="false">IF(J17&lt;von1,von1,J17)</f>
        <v/>
      </c>
      <c r="M17" s="180" t="str">
        <f aca="false">IF(bis1&gt;K17,K17,bis1)</f>
        <v/>
      </c>
      <c r="N17" s="166" t="str">
        <f aca="false">IF(H17="","",DATEDIF(L17,M17,"d")+1)</f>
        <v/>
      </c>
      <c r="O17" s="166" t="str">
        <f aca="false">IF(H17="","",MIN(30,N17))</f>
        <v/>
      </c>
      <c r="P17" s="131" t="str">
        <f aca="false">IF(AND(I17="februar",O17=28,M17=K17),30,IF(AND(I17="februar",O17=29,M17=K17),30,O17))</f>
        <v/>
      </c>
    </row>
    <row r="18" customFormat="false" ht="12.75" hidden="true" customHeight="false" outlineLevel="1" collapsed="false">
      <c r="H18" s="179" t="str">
        <f aca="false">IF(H17="","",IF(bis1&lt;von1,"Fehler bei den Datumswerten",IF(DATE(YEAR(H17),MONTH(H17)+1,1)&gt;bis1,"",DATE(YEAR(H17),MONTH(H17)+1,1))))</f>
        <v/>
      </c>
      <c r="I18" s="0" t="str">
        <f aca="false">TEXT(H18,"MMMM")</f>
        <v/>
      </c>
      <c r="J18" s="177" t="str">
        <f aca="false">IF(H18="","",DATE(YEAR(H18),MONTH(H18),1))</f>
        <v/>
      </c>
      <c r="K18" s="177" t="str">
        <f aca="false">IF(H18="","",DATE(YEAR(H18),MONTH(H18)+1,0))</f>
        <v/>
      </c>
      <c r="L18" s="165" t="str">
        <f aca="false">IF(J18&lt;von1,von1,J18)</f>
        <v/>
      </c>
      <c r="M18" s="165" t="str">
        <f aca="false">IF(H18="","",IF(bis1-1&lt;M17,"",IF(bis1&gt;K18,K18,bis1)))</f>
        <v/>
      </c>
      <c r="N18" s="166" t="str">
        <f aca="false">IF(M18="","",DATEDIF(L18,M18,"d")+1)</f>
        <v/>
      </c>
      <c r="O18" s="166" t="str">
        <f aca="false">IF(N18="","",MIN(30,N18))</f>
        <v/>
      </c>
      <c r="P18" s="131" t="str">
        <f aca="false">IF(AND(I18="februar",O18=28,M18=K18),30,IF(AND(I18="februar",O18=29,M18=K18),30,O18))</f>
        <v/>
      </c>
    </row>
    <row r="19" customFormat="false" ht="12.75" hidden="true" customHeight="false" outlineLevel="1" collapsed="false">
      <c r="H19" s="179" t="str">
        <f aca="false">IF(H18="","",IF(bis1&lt;von1,"Fehler bei den Datumswerten",IF(DATE(YEAR(H18),MONTH(H18)+1,1)&gt;bis1,"",DATE(YEAR(H18),MONTH(H18)+1,1))))</f>
        <v/>
      </c>
      <c r="I19" s="0" t="str">
        <f aca="false">TEXT(H19,"MMMM")</f>
        <v/>
      </c>
      <c r="J19" s="177" t="str">
        <f aca="false">IF(H19="","",DATE(YEAR(H19),MONTH(H19),1))</f>
        <v/>
      </c>
      <c r="K19" s="177" t="str">
        <f aca="false">IF(H19="","",DATE(YEAR(H19),MONTH(H19)+1,0))</f>
        <v/>
      </c>
      <c r="L19" s="165" t="str">
        <f aca="false">IF(J19&lt;von1,von1,J19)</f>
        <v/>
      </c>
      <c r="M19" s="165" t="str">
        <f aca="false">IF(H19="","",IF(bis1-1&lt;M18,"",IF(bis1&gt;K19,K19,bis1)))</f>
        <v/>
      </c>
      <c r="N19" s="166" t="str">
        <f aca="false">IF(M19="","",DATEDIF(L19,M19,"d")+1)</f>
        <v/>
      </c>
      <c r="O19" s="166" t="str">
        <f aca="false">IF(N19="","",MIN(30,N19))</f>
        <v/>
      </c>
      <c r="P19" s="131" t="str">
        <f aca="false">IF(AND(I19="februar",O19=28,M19=K19),30,IF(AND(I19="februar",O19=29,M19=K19),30,O19))</f>
        <v/>
      </c>
    </row>
    <row r="20" customFormat="false" ht="12.75" hidden="true" customHeight="false" outlineLevel="1" collapsed="false">
      <c r="H20" s="179" t="str">
        <f aca="false">IF(H19="","",IF(bis1&lt;von1,"Fehler bei den Datumswerten",IF(DATE(YEAR(H19),MONTH(H19)+1,1)&gt;bis1,"",DATE(YEAR(H19),MONTH(H19)+1,1))))</f>
        <v/>
      </c>
      <c r="I20" s="0" t="str">
        <f aca="false">TEXT(H20,"MMMM")</f>
        <v/>
      </c>
      <c r="J20" s="177" t="str">
        <f aca="false">IF(H20="","",DATE(YEAR(H20),MONTH(H20),1))</f>
        <v/>
      </c>
      <c r="K20" s="177" t="str">
        <f aca="false">IF(H20="","",DATE(YEAR(H20),MONTH(H20)+1,0))</f>
        <v/>
      </c>
      <c r="L20" s="165" t="str">
        <f aca="false">IF(J20&lt;von1,von1,J20)</f>
        <v/>
      </c>
      <c r="M20" s="165" t="str">
        <f aca="false">IF(H20="","",IF(bis1-1&lt;M19,"",IF(bis1&gt;K20,K20,bis1)))</f>
        <v/>
      </c>
      <c r="N20" s="166" t="str">
        <f aca="false">IF(M20="","",DATEDIF(L20,M20,"d")+1)</f>
        <v/>
      </c>
      <c r="O20" s="166" t="str">
        <f aca="false">IF(N20="","",MIN(30,N20))</f>
        <v/>
      </c>
      <c r="P20" s="131" t="str">
        <f aca="false">IF(AND(I20="februar",O20=28,M20=K20),30,IF(AND(I20="februar",O20=29,M20=K20),30,O20))</f>
        <v/>
      </c>
    </row>
    <row r="21" customFormat="false" ht="12.75" hidden="true" customHeight="false" outlineLevel="1" collapsed="false">
      <c r="H21" s="179" t="str">
        <f aca="false">IF(H20="","",IF(bis1&lt;von1,"Fehler bei den Datumswerten",IF(DATE(YEAR(H20),MONTH(H20)+1,1)&gt;bis1,"",DATE(YEAR(H20),MONTH(H20)+1,1))))</f>
        <v/>
      </c>
      <c r="I21" s="0" t="str">
        <f aca="false">TEXT(H21,"MMMM")</f>
        <v/>
      </c>
      <c r="J21" s="177" t="str">
        <f aca="false">IF(H21="","",DATE(YEAR(H21),MONTH(H21),1))</f>
        <v/>
      </c>
      <c r="K21" s="177" t="str">
        <f aca="false">IF(H21="","",DATE(YEAR(H21),MONTH(H21)+1,0))</f>
        <v/>
      </c>
      <c r="L21" s="165" t="str">
        <f aca="false">IF(J21&lt;von1,von1,J21)</f>
        <v/>
      </c>
      <c r="M21" s="165" t="str">
        <f aca="false">IF(H21="","",IF(bis1-1&lt;M20,"",IF(bis1&gt;K21,K21,bis1)))</f>
        <v/>
      </c>
      <c r="N21" s="166" t="str">
        <f aca="false">IF(M21="","",DATEDIF(L21,M21,"d")+1)</f>
        <v/>
      </c>
      <c r="O21" s="166" t="str">
        <f aca="false">IF(N21="","",MIN(30,N21))</f>
        <v/>
      </c>
      <c r="P21" s="131" t="str">
        <f aca="false">IF(AND(I21="februar",O21=28,M21=K21),30,IF(AND(I21="februar",O21=29,M21=K21),30,O21))</f>
        <v/>
      </c>
    </row>
    <row r="22" customFormat="false" ht="12.75" hidden="true" customHeight="false" outlineLevel="1" collapsed="false">
      <c r="H22" s="179" t="str">
        <f aca="false">IF(H21="","",IF(bis1&lt;von1,"Fehler bei den Datumswerten",IF(DATE(YEAR(H21),MONTH(H21)+1,1)&gt;bis1,"",DATE(YEAR(H21),MONTH(H21)+1,1))))</f>
        <v/>
      </c>
      <c r="I22" s="0" t="str">
        <f aca="false">TEXT(H22,"MMMM")</f>
        <v/>
      </c>
      <c r="J22" s="177" t="str">
        <f aca="false">IF(H22="","",DATE(YEAR(H22),MONTH(H22),1))</f>
        <v/>
      </c>
      <c r="K22" s="177" t="str">
        <f aca="false">IF(H22="","",DATE(YEAR(H22),MONTH(H22)+1,0))</f>
        <v/>
      </c>
      <c r="L22" s="165" t="str">
        <f aca="false">IF(J22&lt;von1,von1,J22)</f>
        <v/>
      </c>
      <c r="M22" s="165" t="str">
        <f aca="false">IF(H22="","",IF(bis1-1&lt;M21,"",IF(bis1&gt;K22,K22,bis1)))</f>
        <v/>
      </c>
      <c r="N22" s="166" t="str">
        <f aca="false">IF(M22="","",DATEDIF(L22,M22,"d")+1)</f>
        <v/>
      </c>
      <c r="O22" s="166" t="str">
        <f aca="false">IF(N22="","",MIN(30,N22))</f>
        <v/>
      </c>
      <c r="P22" s="131" t="str">
        <f aca="false">IF(AND(I22="februar",O22=28,M22=K22),30,IF(AND(I22="februar",O22=29,M22=K22),30,O22))</f>
        <v/>
      </c>
    </row>
    <row r="23" customFormat="false" ht="12.75" hidden="true" customHeight="false" outlineLevel="1" collapsed="false">
      <c r="H23" s="179" t="str">
        <f aca="false">IF(H22="","",IF(bis1&lt;von1,"Fehler bei den Datumswerten",IF(DATE(YEAR(H22),MONTH(H22)+1,1)&gt;bis1,"",DATE(YEAR(H22),MONTH(H22)+1,1))))</f>
        <v/>
      </c>
      <c r="I23" s="0" t="str">
        <f aca="false">TEXT(H23,"MMMM")</f>
        <v/>
      </c>
      <c r="J23" s="177" t="str">
        <f aca="false">IF(H23="","",DATE(YEAR(H23),MONTH(H23),1))</f>
        <v/>
      </c>
      <c r="K23" s="177" t="str">
        <f aca="false">IF(H23="","",DATE(YEAR(H23),MONTH(H23)+1,0))</f>
        <v/>
      </c>
      <c r="L23" s="165" t="str">
        <f aca="false">IF(J23&lt;von1,von1,J23)</f>
        <v/>
      </c>
      <c r="M23" s="165" t="str">
        <f aca="false">IF(H23="","",IF(bis1-1&lt;M22,"",IF(bis1&gt;K23,K23,bis1)))</f>
        <v/>
      </c>
      <c r="N23" s="166" t="str">
        <f aca="false">IF(M23="","",DATEDIF(L23,M23,"d")+1)</f>
        <v/>
      </c>
      <c r="O23" s="166" t="str">
        <f aca="false">IF(N23="","",MIN(30,N23))</f>
        <v/>
      </c>
      <c r="P23" s="131" t="str">
        <f aca="false">IF(AND(I23="februar",O23=28,M23=K23),30,IF(AND(I23="februar",O23=29,M23=K23),30,O23))</f>
        <v/>
      </c>
    </row>
    <row r="24" customFormat="false" ht="12.75" hidden="true" customHeight="false" outlineLevel="1" collapsed="false">
      <c r="H24" s="179" t="str">
        <f aca="false">IF(H23="","",IF(bis1&lt;von1,"Fehler bei den Datumswerten",IF(DATE(YEAR(H23),MONTH(H23)+1,1)&gt;bis1,"",DATE(YEAR(H23),MONTH(H23)+1,1))))</f>
        <v/>
      </c>
      <c r="I24" s="0" t="str">
        <f aca="false">TEXT(H24,"MMMM")</f>
        <v/>
      </c>
      <c r="J24" s="177" t="str">
        <f aca="false">IF(H24="","",DATE(YEAR(H24),MONTH(H24),1))</f>
        <v/>
      </c>
      <c r="K24" s="177" t="str">
        <f aca="false">IF(H24="","",DATE(YEAR(H24),MONTH(H24)+1,0))</f>
        <v/>
      </c>
      <c r="L24" s="165" t="str">
        <f aca="false">IF(J24&lt;von1,von1,J24)</f>
        <v/>
      </c>
      <c r="M24" s="165" t="str">
        <f aca="false">IF(H24="","",IF(bis1-1&lt;M23,"",IF(bis1&gt;K24,K24,bis1)))</f>
        <v/>
      </c>
      <c r="N24" s="166" t="str">
        <f aca="false">IF(M24="","",DATEDIF(L24,M24,"d")+1)</f>
        <v/>
      </c>
      <c r="O24" s="166" t="str">
        <f aca="false">IF(N24="","",MIN(30,N24))</f>
        <v/>
      </c>
      <c r="P24" s="131" t="str">
        <f aca="false">IF(AND(I24="februar",O24=28,M24=K24),30,IF(AND(I24="februar",O24=29,M24=K24),30,O24))</f>
        <v/>
      </c>
    </row>
    <row r="25" customFormat="false" ht="12.75" hidden="true" customHeight="false" outlineLevel="1" collapsed="false">
      <c r="H25" s="179" t="str">
        <f aca="false">IF(H24="","",IF(bis1&lt;von1,"Fehler bei den Datumswerten",IF(DATE(YEAR(H24),MONTH(H24)+1,1)&gt;bis1,"",DATE(YEAR(H24),MONTH(H24)+1,1))))</f>
        <v/>
      </c>
      <c r="I25" s="0" t="str">
        <f aca="false">TEXT(H25,"MMMM")</f>
        <v/>
      </c>
      <c r="J25" s="177" t="str">
        <f aca="false">IF(H25="","",DATE(YEAR(H25),MONTH(H25),1))</f>
        <v/>
      </c>
      <c r="K25" s="177" t="str">
        <f aca="false">IF(H25="","",DATE(YEAR(H25),MONTH(H25)+1,0))</f>
        <v/>
      </c>
      <c r="L25" s="165" t="str">
        <f aca="false">IF(J25&lt;von1,von1,J25)</f>
        <v/>
      </c>
      <c r="M25" s="165" t="str">
        <f aca="false">IF(H25="","",IF(bis1-1&lt;M24,"",IF(bis1&gt;K25,K25,bis1)))</f>
        <v/>
      </c>
      <c r="N25" s="166" t="str">
        <f aca="false">IF(M25="","",DATEDIF(L25,M25,"d")+1)</f>
        <v/>
      </c>
      <c r="O25" s="166" t="str">
        <f aca="false">IF(N25="","",MIN(30,N25))</f>
        <v/>
      </c>
      <c r="P25" s="131" t="str">
        <f aca="false">IF(AND(I25="februar",O25=28,M25=K25),30,IF(AND(I25="februar",O25=29,M25=K25),30,O25))</f>
        <v/>
      </c>
    </row>
    <row r="26" customFormat="false" ht="12.75" hidden="true" customHeight="false" outlineLevel="1" collapsed="false">
      <c r="H26" s="179" t="str">
        <f aca="false">IF(H25="","",IF(bis1&lt;von1,"Fehler bei den Datumswerten",IF(DATE(YEAR(H25),MONTH(H25)+1,1)&gt;bis1,"",DATE(YEAR(H25),MONTH(H25)+1,1))))</f>
        <v/>
      </c>
      <c r="I26" s="0" t="str">
        <f aca="false">TEXT(H26,"MMMM")</f>
        <v/>
      </c>
      <c r="J26" s="177" t="str">
        <f aca="false">IF(H26="","",DATE(YEAR(H26),MONTH(H26),1))</f>
        <v/>
      </c>
      <c r="K26" s="177" t="str">
        <f aca="false">IF(H26="","",DATE(YEAR(H26),MONTH(H26)+1,0))</f>
        <v/>
      </c>
      <c r="L26" s="165" t="str">
        <f aca="false">IF(J26&lt;von1,von1,J26)</f>
        <v/>
      </c>
      <c r="M26" s="165" t="str">
        <f aca="false">IF(H26="","",IF(bis1-1&lt;M25,"",IF(bis1&gt;K26,K26,bis1)))</f>
        <v/>
      </c>
      <c r="N26" s="166" t="str">
        <f aca="false">IF(M26="","",DATEDIF(L26,M26,"d")+1)</f>
        <v/>
      </c>
      <c r="O26" s="166" t="str">
        <f aca="false">IF(N26="","",MIN(30,N26))</f>
        <v/>
      </c>
      <c r="P26" s="131" t="str">
        <f aca="false">IF(AND(I26="februar",O26=28,M26=K26),30,IF(AND(I26="februar",O26=29,M26=K26),30,O26))</f>
        <v/>
      </c>
    </row>
    <row r="27" customFormat="false" ht="12.75" hidden="true" customHeight="false" outlineLevel="1" collapsed="false">
      <c r="H27" s="179" t="str">
        <f aca="false">IF(H26="","",IF(bis1&lt;von1,"Fehler bei den Datumswerten",IF(DATE(YEAR(H26),MONTH(H26)+1,1)&gt;bis1,"",DATE(YEAR(H26),MONTH(H26)+1,1))))</f>
        <v/>
      </c>
      <c r="I27" s="0" t="str">
        <f aca="false">TEXT(H27,"MMMM")</f>
        <v/>
      </c>
      <c r="J27" s="177" t="str">
        <f aca="false">IF(H27="","",DATE(YEAR(H27),MONTH(H27),1))</f>
        <v/>
      </c>
      <c r="K27" s="177" t="str">
        <f aca="false">IF(H27="","",DATE(YEAR(H27),MONTH(H27)+1,0))</f>
        <v/>
      </c>
      <c r="L27" s="165" t="str">
        <f aca="false">IF(J27&lt;von1,von1,J27)</f>
        <v/>
      </c>
      <c r="M27" s="165" t="str">
        <f aca="false">IF(H27="","",IF(bis1-1&lt;M26,"",IF(bis1&gt;K27,K27,bis1)))</f>
        <v/>
      </c>
      <c r="N27" s="166" t="str">
        <f aca="false">IF(M27="","",DATEDIF(L27,M27,"d")+1)</f>
        <v/>
      </c>
      <c r="O27" s="166" t="str">
        <f aca="false">IF(N27="","",MIN(30,N27))</f>
        <v/>
      </c>
      <c r="P27" s="131" t="str">
        <f aca="false">IF(AND(I27="februar",O27=28,M27=K27),30,IF(AND(I27="februar",O27=29,M27=K27),30,O27))</f>
        <v/>
      </c>
    </row>
    <row r="28" customFormat="false" ht="12.75" hidden="true" customHeight="false" outlineLevel="1" collapsed="false">
      <c r="H28" s="179" t="str">
        <f aca="false">IF(H27="","",IF(bis1&lt;von1,"Fehler bei den Datumswerten",IF(DATE(YEAR(H27),MONTH(H27)+1,1)&gt;bis1,"",DATE(YEAR(H27),MONTH(H27)+1,1))))</f>
        <v/>
      </c>
      <c r="I28" s="0" t="str">
        <f aca="false">TEXT(H28,"MMMM")</f>
        <v/>
      </c>
      <c r="J28" s="177" t="str">
        <f aca="false">IF(H28="","",DATE(YEAR(H28),MONTH(H28),1))</f>
        <v/>
      </c>
      <c r="K28" s="177" t="str">
        <f aca="false">IF(H28="","",DATE(YEAR(H28),MONTH(H28)+1,0))</f>
        <v/>
      </c>
      <c r="L28" s="165" t="str">
        <f aca="false">IF(J28&lt;von1,von1,J28)</f>
        <v/>
      </c>
      <c r="M28" s="165" t="str">
        <f aca="false">IF(H28="","",IF(bis1-1&lt;M27,"",IF(bis1&gt;K28,K28,bis1)))</f>
        <v/>
      </c>
      <c r="N28" s="166" t="str">
        <f aca="false">IF(M28="","",DATEDIF(L28,M28,"d")+1)</f>
        <v/>
      </c>
      <c r="O28" s="166" t="str">
        <f aca="false">IF(N28="","",MIN(30,N28))</f>
        <v/>
      </c>
      <c r="P28" s="131" t="str">
        <f aca="false">IF(AND(I28="februar",O28=28,M28=K28),30,IF(AND(I28="februar",O28=29,M28=K28),30,O28))</f>
        <v/>
      </c>
    </row>
    <row r="29" customFormat="false" ht="12.75" hidden="false" customHeight="false" outlineLevel="0" collapsed="false">
      <c r="I29" s="1" t="s">
        <v>179</v>
      </c>
    </row>
    <row r="30" customFormat="false" ht="12.75" hidden="false" customHeight="false" outlineLevel="0" collapsed="false">
      <c r="H30" s="7"/>
      <c r="I30" s="7" t="s">
        <v>180</v>
      </c>
      <c r="J30" s="7"/>
      <c r="M30" s="63"/>
      <c r="N30" s="63"/>
      <c r="O30" s="63"/>
    </row>
    <row r="31" customFormat="false" ht="12.75" hidden="false" customHeight="false" outlineLevel="0" collapsed="false">
      <c r="H31" s="7"/>
      <c r="I31" s="183" t="str">
        <f aca="false">IF(Rechner!D13&gt;0,Rechner!D13,"")</f>
        <v/>
      </c>
      <c r="J31" s="183" t="str">
        <f aca="false">IF(Rechner!O13&gt;0,Rechner!O13,"")</f>
        <v/>
      </c>
      <c r="K31" s="0" t="n">
        <f aca="false">IF(OR(bpevon="",bpebis=""),0,IF(AND(bpevon&lt;=alg2von,bpebis&gt;=alg2bis),1,IF(AND(bpevon&gt;alg2von,bpebis&lt;alg2bis),4,IF(bpevon&gt;alg2von,2,3))))</f>
        <v>0</v>
      </c>
      <c r="M31" s="165"/>
      <c r="N31" s="165"/>
    </row>
    <row r="32" customFormat="false" ht="12.75" hidden="false" customHeight="false" outlineLevel="0" collapsed="false">
      <c r="H32" s="184"/>
      <c r="I32" s="1" t="s">
        <v>179</v>
      </c>
      <c r="J32" s="184"/>
      <c r="M32" s="63"/>
      <c r="N32" s="63"/>
      <c r="O32" s="63"/>
    </row>
    <row r="33" customFormat="false" ht="12.75" hidden="false" customHeight="false" outlineLevel="0" collapsed="false">
      <c r="H33" s="165"/>
      <c r="I33" s="166" t="s">
        <v>181</v>
      </c>
    </row>
    <row r="34" customFormat="false" ht="12.75" hidden="false" customHeight="false" outlineLevel="0" collapsed="false">
      <c r="H34" s="185"/>
      <c r="I34" s="183" t="str">
        <f aca="false">IF(Rechner!D25&gt;0,Rechner!D25,"")</f>
        <v/>
      </c>
      <c r="J34" s="183" t="str">
        <f aca="false">IF(Rechner!O25&gt;0,Rechner!O25,"")</f>
        <v/>
      </c>
    </row>
    <row r="36" customFormat="false" ht="12.75" hidden="false" customHeight="false" outlineLevel="0" collapsed="false">
      <c r="H36" s="165"/>
      <c r="I36" s="166"/>
      <c r="J36" s="165"/>
    </row>
    <row r="37" customFormat="false" ht="12.75" hidden="false" customHeight="false" outlineLevel="0" collapsed="false">
      <c r="I37" s="0" t="s">
        <v>182</v>
      </c>
      <c r="J37" s="165" t="s">
        <v>183</v>
      </c>
    </row>
    <row r="38" customFormat="false" ht="12.75" hidden="false" customHeight="false" outlineLevel="0" collapsed="false">
      <c r="I38" s="165" t="str">
        <f aca="false">alg2von</f>
        <v/>
      </c>
      <c r="J38" s="165" t="str">
        <f aca="false">IF(OR(kategorie=1,kategorie=0),alg2bis,IF(kategorie=2,bpevon-1,IF(kategorie=3,bpebis,IF(kategorie=4,bpevon-1,""))))</f>
        <v/>
      </c>
      <c r="K38" s="0" t="n">
        <f aca="false">IF(OR(kategorie=1,kategorie=3),TRUE(),FALSE())</f>
        <v>0</v>
      </c>
    </row>
    <row r="39" customFormat="false" ht="12.75" hidden="false" customHeight="false" outlineLevel="0" collapsed="false">
      <c r="I39" s="165" t="str">
        <f aca="false">IF(kategorie=1,"",IF(kategorie=2,bpevon,IF(kategorie=3,bpebis+1,IF(kategorie=4,bpevon,""))))</f>
        <v/>
      </c>
      <c r="J39" s="165" t="str">
        <f aca="false">IF(kategorie=1,"",IF(kategorie=2,alg2bis,IF(kategorie=3,alg2bis,IF(kategorie=4,bpebis,""))))</f>
        <v/>
      </c>
      <c r="K39" s="0" t="str">
        <f aca="false">IF(OR(kategorie=1,kategorie=0),"",IF(kategorie=2,TRUE(),IF(kategorie=3,FALSE(),TRUE())))</f>
        <v/>
      </c>
    </row>
    <row r="40" customFormat="false" ht="12.75" hidden="false" customHeight="false" outlineLevel="0" collapsed="false">
      <c r="I40" s="165" t="str">
        <f aca="false">IF(kategorie&lt;4,"",bpebis+1)</f>
        <v/>
      </c>
      <c r="J40" s="165" t="str">
        <f aca="false">IF(kategorie&lt;4,"",alg2bis)</f>
        <v/>
      </c>
      <c r="K40" s="0" t="str">
        <f aca="false">IF(kategorie&lt;4,"",FALSE())</f>
        <v/>
      </c>
    </row>
    <row r="41" customFormat="false" ht="12.75" hidden="false" customHeight="false" outlineLevel="0" collapsed="false">
      <c r="J41" s="165"/>
      <c r="M41" s="32"/>
      <c r="N41" s="32"/>
      <c r="O41" s="32"/>
      <c r="P41" s="32"/>
    </row>
    <row r="42" customFormat="false" ht="12.75" hidden="false" customHeight="false" outlineLevel="0" collapsed="false">
      <c r="J42" s="165"/>
      <c r="M42" s="165"/>
      <c r="N42" s="165"/>
    </row>
    <row r="43" customFormat="false" ht="12.75" hidden="false" customHeight="false" outlineLevel="0" collapsed="false">
      <c r="J43" s="165"/>
      <c r="M43" s="165"/>
      <c r="N43" s="165"/>
    </row>
    <row r="44" customFormat="false" ht="12.75" hidden="false" customHeight="false" outlineLevel="0" collapsed="false">
      <c r="J44" s="165"/>
      <c r="M44" s="165"/>
      <c r="N44" s="165"/>
    </row>
    <row r="45" customFormat="false" ht="12.75" hidden="false" customHeight="false" outlineLevel="0" collapsed="false">
      <c r="J45" s="165"/>
    </row>
    <row r="46" customFormat="false" ht="12.75" hidden="false" customHeight="false" outlineLevel="0" collapsed="false">
      <c r="J46" s="165"/>
      <c r="M46" s="63"/>
      <c r="N46" s="63"/>
    </row>
    <row r="47" customFormat="false" ht="12.75" hidden="false" customHeight="false" outlineLevel="0" collapsed="false">
      <c r="J47" s="165"/>
      <c r="M47" s="165"/>
      <c r="N47" s="165"/>
    </row>
    <row r="48" customFormat="false" ht="12.75" hidden="false" customHeight="false" outlineLevel="0" collapsed="false">
      <c r="J48" s="165"/>
    </row>
    <row r="49" customFormat="false" ht="12.75" hidden="false" customHeight="false" outlineLevel="0" collapsed="false">
      <c r="J49" s="165"/>
    </row>
    <row r="50" customFormat="false" ht="12.75" hidden="false" customHeight="false" outlineLevel="0" collapsed="false">
      <c r="J50" s="165"/>
    </row>
    <row r="51" customFormat="false" ht="12.75" hidden="false" customHeight="false" outlineLevel="0" collapsed="false">
      <c r="J51" s="165"/>
    </row>
    <row r="52" customFormat="false" ht="12.75" hidden="false" customHeight="false" outlineLevel="0" collapsed="false">
      <c r="J52" s="165"/>
    </row>
    <row r="53" customFormat="false" ht="12.75" hidden="false" customHeight="false" outlineLevel="0" collapsed="false">
      <c r="J53" s="165"/>
    </row>
    <row r="54" customFormat="false" ht="12.75" hidden="false" customHeight="false" outlineLevel="0" collapsed="false">
      <c r="J54" s="165"/>
    </row>
    <row r="55" customFormat="false" ht="12.75" hidden="false" customHeight="false" outlineLevel="0" collapsed="false">
      <c r="J55" s="165"/>
    </row>
    <row r="56" customFormat="false" ht="12.75" hidden="false" customHeight="false" outlineLevel="0" collapsed="false">
      <c r="J56" s="165"/>
    </row>
    <row r="57" customFormat="false" ht="12.75" hidden="false" customHeight="false" outlineLevel="0" collapsed="false">
      <c r="J57" s="165"/>
    </row>
    <row r="58" customFormat="false" ht="12.75" hidden="false" customHeight="false" outlineLevel="0" collapsed="false">
      <c r="J58" s="165"/>
    </row>
    <row r="59" customFormat="false" ht="12.75" hidden="false" customHeight="false" outlineLevel="0" collapsed="false">
      <c r="J59" s="165"/>
    </row>
    <row r="60" customFormat="false" ht="12.75" hidden="false" customHeight="false" outlineLevel="0" collapsed="false">
      <c r="J60" s="165"/>
    </row>
    <row r="61" customFormat="false" ht="12.75" hidden="false" customHeight="false" outlineLevel="0" collapsed="false">
      <c r="J61" s="165"/>
    </row>
    <row r="62" customFormat="false" ht="12.75" hidden="false" customHeight="false" outlineLevel="0" collapsed="false">
      <c r="J62" s="165"/>
    </row>
    <row r="63" customFormat="false" ht="12.75" hidden="false" customHeight="false" outlineLevel="0" collapsed="false">
      <c r="J63" s="165"/>
    </row>
    <row r="64" customFormat="false" ht="12.75" hidden="false" customHeight="false" outlineLevel="0" collapsed="false">
      <c r="J64" s="165"/>
    </row>
    <row r="65" customFormat="false" ht="12.75" hidden="false" customHeight="false" outlineLevel="0" collapsed="false">
      <c r="J65" s="165"/>
    </row>
    <row r="66" customFormat="false" ht="12.75" hidden="false" customHeight="false" outlineLevel="0" collapsed="false">
      <c r="J66" s="165"/>
    </row>
  </sheetData>
  <mergeCells count="4">
    <mergeCell ref="M30:O30"/>
    <mergeCell ref="M32:O32"/>
    <mergeCell ref="M41:P41"/>
    <mergeCell ref="M46:N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4" min="2" style="0" width="16.28"/>
    <col collapsed="false" customWidth="true" hidden="false" outlineLevel="0" max="5" min="5" style="0" width="4.41"/>
    <col collapsed="false" customWidth="true" hidden="false" outlineLevel="0" max="6" min="6" style="186" width="13.14"/>
    <col collapsed="false" customWidth="true" hidden="false" outlineLevel="0" max="7" min="7" style="0" width="6.85"/>
    <col collapsed="false" customWidth="true" hidden="false" outlineLevel="0" max="8" min="8" style="0" width="7.85"/>
    <col collapsed="false" customWidth="true" hidden="false" outlineLevel="0" max="9" min="9" style="0" width="19.28"/>
    <col collapsed="false" customWidth="true" hidden="false" outlineLevel="0" max="10" min="10" style="0" width="21.13"/>
  </cols>
  <sheetData>
    <row r="1" s="4" customFormat="true" ht="12.75" hidden="false" customHeight="false" outlineLevel="0" collapsed="false">
      <c r="A1" s="187" t="n">
        <v>8</v>
      </c>
      <c r="B1" s="188" t="s">
        <v>184</v>
      </c>
      <c r="C1" s="188" t="s">
        <v>185</v>
      </c>
      <c r="D1" s="188" t="s">
        <v>186</v>
      </c>
      <c r="E1" s="188" t="s">
        <v>187</v>
      </c>
      <c r="F1" s="188" t="s">
        <v>188</v>
      </c>
      <c r="G1" s="188" t="n">
        <v>5045</v>
      </c>
      <c r="H1" s="188" t="n">
        <v>269</v>
      </c>
      <c r="I1" s="188" t="s">
        <v>189</v>
      </c>
      <c r="J1" s="188" t="s">
        <v>190</v>
      </c>
    </row>
    <row r="2" s="189" customFormat="true" ht="12.75" hidden="false" customHeight="false" outlineLevel="0" collapsed="false">
      <c r="A2" s="88"/>
      <c r="F2" s="190"/>
    </row>
    <row r="3" s="189" customFormat="true" ht="12.75" hidden="false" customHeight="false" outlineLevel="0" collapsed="false">
      <c r="A3" s="88"/>
      <c r="F3" s="190"/>
    </row>
    <row r="4" customFormat="false" ht="12.75" hidden="false" customHeight="false" outlineLevel="0" collapsed="false">
      <c r="B4" s="125"/>
      <c r="C4" s="125"/>
      <c r="D4" s="125"/>
      <c r="E4" s="125"/>
      <c r="F4" s="191"/>
      <c r="G4" s="125"/>
      <c r="H4" s="125"/>
      <c r="I4" s="125"/>
      <c r="J4" s="125"/>
      <c r="K4" s="192"/>
    </row>
    <row r="5" customFormat="false" ht="12.75" hidden="false" customHeight="false" outlineLevel="0" collapsed="false">
      <c r="A5" s="88"/>
      <c r="B5" s="125"/>
      <c r="C5" s="125"/>
      <c r="D5" s="125"/>
      <c r="E5" s="125"/>
      <c r="F5" s="191"/>
      <c r="G5" s="125"/>
      <c r="H5" s="125"/>
      <c r="I5" s="125"/>
      <c r="J5" s="125"/>
    </row>
    <row r="6" customFormat="false" ht="12.75" hidden="false" customHeight="false" outlineLevel="0" collapsed="false">
      <c r="B6" s="125"/>
      <c r="C6" s="192"/>
      <c r="D6" s="192"/>
      <c r="E6" s="125"/>
      <c r="F6" s="191"/>
      <c r="G6" s="125"/>
      <c r="H6" s="125"/>
      <c r="I6" s="125"/>
      <c r="J6" s="125"/>
    </row>
    <row r="7" customFormat="false" ht="12.75" hidden="false" customHeight="false" outlineLevel="0" collapsed="false">
      <c r="A7" s="88"/>
      <c r="B7" s="125"/>
      <c r="C7" s="192"/>
      <c r="D7" s="192"/>
      <c r="E7" s="125"/>
      <c r="F7" s="191"/>
      <c r="G7" s="125"/>
      <c r="H7" s="125"/>
      <c r="I7" s="125"/>
      <c r="J7" s="125"/>
    </row>
    <row r="8" customFormat="false" ht="12.75" hidden="false" customHeight="false" outlineLevel="0" collapsed="false">
      <c r="B8" s="125"/>
      <c r="C8" s="192"/>
      <c r="D8" s="192"/>
      <c r="E8" s="125"/>
      <c r="F8" s="191"/>
      <c r="G8" s="125"/>
      <c r="H8" s="193"/>
      <c r="I8" s="125"/>
      <c r="J8" s="125"/>
    </row>
    <row r="9" customFormat="false" ht="12.75" hidden="false" customHeight="false" outlineLevel="0" collapsed="false">
      <c r="A9" s="88"/>
      <c r="B9" s="192"/>
    </row>
    <row r="10" customFormat="false" ht="12.75" hidden="false" customHeight="false" outlineLevel="0" collapsed="false">
      <c r="B10" s="192"/>
      <c r="C10" s="192"/>
      <c r="D10" s="192"/>
      <c r="E10" s="192"/>
      <c r="F10" s="191"/>
      <c r="G10" s="192"/>
      <c r="H10" s="194"/>
      <c r="I10" s="125"/>
      <c r="J10" s="125"/>
    </row>
    <row r="11" customFormat="false" ht="12.75" hidden="false" customHeight="false" outlineLevel="0" collapsed="false">
      <c r="A11" s="88"/>
      <c r="B11" s="192"/>
      <c r="C11" s="192"/>
      <c r="D11" s="192"/>
      <c r="E11" s="192"/>
      <c r="F11" s="191"/>
      <c r="G11" s="125"/>
      <c r="H11" s="125"/>
      <c r="I11" s="125"/>
      <c r="J11" s="125"/>
    </row>
    <row r="12" customFormat="false" ht="12.75" hidden="false" customHeight="false" outlineLevel="0" collapsed="false">
      <c r="B12" s="125"/>
      <c r="C12" s="125"/>
      <c r="D12" s="125"/>
      <c r="E12" s="125"/>
      <c r="F12" s="191"/>
      <c r="G12" s="125"/>
      <c r="H12" s="125"/>
      <c r="I12" s="125"/>
      <c r="J12" s="125"/>
    </row>
    <row r="13" customFormat="false" ht="12.75" hidden="false" customHeight="false" outlineLevel="0" collapsed="false">
      <c r="B13" s="125"/>
      <c r="C13" s="125"/>
      <c r="D13" s="125"/>
      <c r="E13" s="125"/>
      <c r="F13" s="191"/>
      <c r="G13" s="125"/>
      <c r="H13" s="125"/>
      <c r="I13" s="125"/>
      <c r="J13"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9T07:18:24Z</dcterms:created>
  <dc:creator>Henrik Mersch, SGB XII</dc:creator>
  <dc:description/>
  <dc:language>en-US</dc:language>
  <cp:lastModifiedBy>Klaus Rohsmöller SGB XII</cp:lastModifiedBy>
  <cp:lastPrinted>2013-01-14T14:43:33Z</cp:lastPrinted>
  <dcterms:modified xsi:type="dcterms:W3CDTF">2013-01-15T12:0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52937150</vt:r8>
  </property>
  <property fmtid="{D5CDD505-2E9C-101B-9397-08002B2CF9AE}" pid="3" name="_AuthorEmail">
    <vt:lpwstr>Klaus.Rohsmoeller@rheine.de</vt:lpwstr>
  </property>
  <property fmtid="{D5CDD505-2E9C-101B-9397-08002B2CF9AE}" pid="4" name="_AuthorEmailDisplayName">
    <vt:lpwstr>Rohsmöller, Klaus</vt:lpwstr>
  </property>
  <property fmtid="{D5CDD505-2E9C-101B-9397-08002B2CF9AE}" pid="5" name="_EmailSubject">
    <vt:lpwstr>Beitagsrechner Kreis Steinfurt 2013.xls</vt:lpwstr>
  </property>
  <property fmtid="{D5CDD505-2E9C-101B-9397-08002B2CF9AE}" pid="6" name="_NewReviewCycle">
    <vt:lpwstr/>
  </property>
  <property fmtid="{D5CDD505-2E9C-101B-9397-08002B2CF9AE}" pid="7" name="_PreviousAdHocReviewCycleID">
    <vt:r8>1386095236</vt:r8>
  </property>
</Properties>
</file>